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化学2班(师范)" sheetId="1" state="visible" r:id="rId2"/>
  </sheets>
  <definedNames>
    <definedName function="false" hidden="false" localSheetId="0" name="Print_Area" vbProcedure="false">'16化学2班(师范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化学化工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分析化学（第五版）</t>
  </si>
  <si>
    <t xml:space="preserve">高等教育出版社</t>
  </si>
  <si>
    <t xml:space="preserve">武汉大学</t>
  </si>
  <si>
    <t xml:space="preserve">大学通用化学实验技术（上册）</t>
  </si>
  <si>
    <t xml:space="preserve">宋光泉
</t>
  </si>
  <si>
    <t xml:space="preserve">物理化学（第五版，上册）</t>
  </si>
  <si>
    <t xml:space="preserve">傅献彩等</t>
  </si>
  <si>
    <t xml:space="preserve">物理化学（第五版，下册）</t>
  </si>
  <si>
    <t xml:space="preserve">中国近现代史纲要</t>
  </si>
  <si>
    <t xml:space="preserve">本书编写组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程子烨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63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刘兴娟</t>
  </si>
  <si>
    <t xml:space="preserve">魏嘉晨</t>
  </si>
  <si>
    <t xml:space="preserve">周慕菡</t>
  </si>
  <si>
    <t xml:space="preserve">官晨</t>
  </si>
  <si>
    <t xml:space="preserve">岳倩</t>
  </si>
  <si>
    <t xml:space="preserve">邢诺涵</t>
  </si>
  <si>
    <t xml:space="preserve">李永璐</t>
  </si>
  <si>
    <t xml:space="preserve">郭淑雅</t>
  </si>
  <si>
    <t xml:space="preserve">李凌</t>
  </si>
  <si>
    <t xml:space="preserve">秦旭</t>
  </si>
  <si>
    <t xml:space="preserve">廖玉婷</t>
  </si>
  <si>
    <t xml:space="preserve">郑舒琳</t>
  </si>
  <si>
    <t xml:space="preserve">吴白娇</t>
  </si>
  <si>
    <t xml:space="preserve">李甜甜</t>
  </si>
  <si>
    <t xml:space="preserve">汪金萍</t>
  </si>
  <si>
    <t xml:space="preserve">刘思雨</t>
  </si>
  <si>
    <t xml:space="preserve">唐瑶</t>
  </si>
  <si>
    <t xml:space="preserve">安丽茹</t>
  </si>
  <si>
    <t xml:space="preserve">宋艳超</t>
  </si>
  <si>
    <t xml:space="preserve">邹霞</t>
  </si>
  <si>
    <t xml:space="preserve">韩慧芬</t>
  </si>
  <si>
    <t xml:space="preserve">程子烨</t>
  </si>
  <si>
    <t xml:space="preserve">刘超</t>
  </si>
  <si>
    <t xml:space="preserve">许惠彬</t>
  </si>
  <si>
    <t xml:space="preserve">杨远翔</t>
  </si>
  <si>
    <t xml:space="preserve">刘杰</t>
  </si>
  <si>
    <t xml:space="preserve">胡大刚</t>
  </si>
  <si>
    <t xml:space="preserve">喻营勇</t>
  </si>
  <si>
    <t xml:space="preserve">彭叶飞</t>
  </si>
  <si>
    <t xml:space="preserve">晏美琪</t>
  </si>
  <si>
    <t xml:space="preserve">胡羚</t>
  </si>
  <si>
    <t xml:space="preserve">侯玥皓</t>
  </si>
  <si>
    <t xml:space="preserve">张华昱</t>
  </si>
  <si>
    <t xml:space="preserve">徐安琪</t>
  </si>
  <si>
    <t xml:space="preserve">勒系英</t>
  </si>
  <si>
    <t xml:space="preserve">谢婉莹</t>
  </si>
  <si>
    <t xml:space="preserve">张娱</t>
  </si>
  <si>
    <t xml:space="preserve">黄春秀</t>
  </si>
  <si>
    <t xml:space="preserve">易珊珊</t>
  </si>
  <si>
    <t xml:space="preserve">罗晓</t>
  </si>
  <si>
    <t xml:space="preserve">黎思帆</t>
  </si>
  <si>
    <t xml:space="preserve">马欣雨</t>
  </si>
  <si>
    <t xml:space="preserve">林荔慧</t>
  </si>
  <si>
    <t xml:space="preserve">周美美</t>
  </si>
  <si>
    <t xml:space="preserve">王冉</t>
  </si>
  <si>
    <t xml:space="preserve">李伟璇</t>
  </si>
  <si>
    <t xml:space="preserve">转进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7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2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57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2 2" xfId="29"/>
    <cellStyle name="20% - 强调文字颜色 2 2 2" xfId="30"/>
    <cellStyle name="20% - 强调文字颜色 2 2 3" xfId="31"/>
    <cellStyle name="20% - 强调文字颜色 2 3" xfId="32"/>
    <cellStyle name="20% - 强调文字颜色 2 3 2" xfId="33"/>
    <cellStyle name="20% - 强调文字颜色 2 3 3" xfId="34"/>
    <cellStyle name="20% - 强调文字颜色 2 4" xfId="35"/>
    <cellStyle name="20% - 强调文字颜色 2 4 2" xfId="36"/>
    <cellStyle name="20% - 强调文字颜色 2 4 3" xfId="37"/>
    <cellStyle name="20% - 强调文字颜色 3 2" xfId="38"/>
    <cellStyle name="20% - 强调文字颜色 3 2 2" xfId="39"/>
    <cellStyle name="20% - 强调文字颜色 3 2 3" xfId="40"/>
    <cellStyle name="20% - 强调文字颜色 3 3" xfId="41"/>
    <cellStyle name="20% - 强调文字颜色 3 3 2" xfId="42"/>
    <cellStyle name="20% - 强调文字颜色 3 3 3" xfId="43"/>
    <cellStyle name="20% - 强调文字颜色 3 4" xfId="44"/>
    <cellStyle name="20% - 强调文字颜色 3 4 2" xfId="45"/>
    <cellStyle name="20% - 强调文字颜色 3 4 3" xfId="46"/>
    <cellStyle name="20% - 强调文字颜色 4 2" xfId="47"/>
    <cellStyle name="20% - 强调文字颜色 4 2 2" xfId="48"/>
    <cellStyle name="20% - 强调文字颜色 4 2 3" xfId="49"/>
    <cellStyle name="20% - 强调文字颜色 4 3" xfId="50"/>
    <cellStyle name="20% - 强调文字颜色 4 3 2" xfId="51"/>
    <cellStyle name="20% - 强调文字颜色 4 3 3" xfId="52"/>
    <cellStyle name="20% - 强调文字颜色 4 4" xfId="53"/>
    <cellStyle name="20% - 强调文字颜色 4 4 2" xfId="54"/>
    <cellStyle name="20% - 强调文字颜色 4 4 3" xfId="55"/>
    <cellStyle name="20% - 强调文字颜色 5 2" xfId="56"/>
    <cellStyle name="20% - 强调文字颜色 5 2 2" xfId="57"/>
    <cellStyle name="20% - 强调文字颜色 5 2 3" xfId="58"/>
    <cellStyle name="20% - 强调文字颜色 5 3" xfId="59"/>
    <cellStyle name="20% - 强调文字颜色 5 3 2" xfId="60"/>
    <cellStyle name="20% - 强调文字颜色 5 3 3" xfId="61"/>
    <cellStyle name="20% - 强调文字颜色 5 4" xfId="62"/>
    <cellStyle name="20% - 强调文字颜色 5 4 2" xfId="63"/>
    <cellStyle name="20% - 强调文字颜色 5 4 3" xfId="64"/>
    <cellStyle name="20% - 强调文字颜色 6 2" xfId="65"/>
    <cellStyle name="20% - 强调文字颜色 6 2 2" xfId="66"/>
    <cellStyle name="20% - 强调文字颜色 6 2 3" xfId="67"/>
    <cellStyle name="20% - 强调文字颜色 6 3" xfId="68"/>
    <cellStyle name="20% - 强调文字颜色 6 3 2" xfId="69"/>
    <cellStyle name="20% - 强调文字颜色 6 3 3" xfId="70"/>
    <cellStyle name="20% - 强调文字颜色 6 4" xfId="71"/>
    <cellStyle name="20% - 强调文字颜色 6 4 2" xfId="72"/>
    <cellStyle name="20% - 强调文字颜色 6 4 3" xfId="73"/>
    <cellStyle name="40% - 强调文字颜色 1 2" xfId="74"/>
    <cellStyle name="40% - 强调文字颜色 1 2 2" xfId="75"/>
    <cellStyle name="40% - 强调文字颜色 1 2 3" xfId="76"/>
    <cellStyle name="40% - 强调文字颜色 1 3" xfId="77"/>
    <cellStyle name="40% - 强调文字颜色 1 3 2" xfId="78"/>
    <cellStyle name="40% - 强调文字颜色 1 3 3" xfId="79"/>
    <cellStyle name="40% - 强调文字颜色 1 4" xfId="80"/>
    <cellStyle name="40% - 强调文字颜色 1 4 2" xfId="81"/>
    <cellStyle name="40% - 强调文字颜色 1 4 3" xfId="82"/>
    <cellStyle name="40% - 强调文字颜色 2 2" xfId="83"/>
    <cellStyle name="40% - 强调文字颜色 2 2 2" xfId="84"/>
    <cellStyle name="40% - 强调文字颜色 2 2 3" xfId="85"/>
    <cellStyle name="40% - 强调文字颜色 2 3" xfId="86"/>
    <cellStyle name="40% - 强调文字颜色 2 3 2" xfId="87"/>
    <cellStyle name="40% - 强调文字颜色 2 3 3" xfId="88"/>
    <cellStyle name="40% - 强调文字颜色 2 4" xfId="89"/>
    <cellStyle name="40% - 强调文字颜色 2 4 2" xfId="90"/>
    <cellStyle name="40% - 强调文字颜色 2 4 3" xfId="91"/>
    <cellStyle name="40% - 强调文字颜色 3 2" xfId="92"/>
    <cellStyle name="40% - 强调文字颜色 3 2 2" xfId="93"/>
    <cellStyle name="40% - 强调文字颜色 3 2 3" xfId="94"/>
    <cellStyle name="40% - 强调文字颜色 3 3" xfId="95"/>
    <cellStyle name="40% - 强调文字颜色 3 3 2" xfId="96"/>
    <cellStyle name="40% - 强调文字颜色 3 3 3" xfId="97"/>
    <cellStyle name="40% - 强调文字颜色 3 4" xfId="98"/>
    <cellStyle name="40% - 强调文字颜色 3 4 2" xfId="99"/>
    <cellStyle name="40% - 强调文字颜色 3 4 3" xfId="100"/>
    <cellStyle name="40% - 强调文字颜色 4 2" xfId="101"/>
    <cellStyle name="40% - 强调文字颜色 4 2 2" xfId="102"/>
    <cellStyle name="40% - 强调文字颜色 4 2 3" xfId="103"/>
    <cellStyle name="40% - 强调文字颜色 4 3" xfId="104"/>
    <cellStyle name="40% - 强调文字颜色 4 3 2" xfId="105"/>
    <cellStyle name="40% - 强调文字颜色 4 3 3" xfId="106"/>
    <cellStyle name="40% - 强调文字颜色 4 4" xfId="107"/>
    <cellStyle name="40% - 强调文字颜色 4 4 2" xfId="108"/>
    <cellStyle name="40% - 强调文字颜色 4 4 3" xfId="109"/>
    <cellStyle name="40% - 强调文字颜色 5 2" xfId="110"/>
    <cellStyle name="40% - 强调文字颜色 5 2 2" xfId="111"/>
    <cellStyle name="40% - 强调文字颜色 5 2 3" xfId="112"/>
    <cellStyle name="40% - 强调文字颜色 5 3" xfId="113"/>
    <cellStyle name="40% - 强调文字颜色 5 3 2" xfId="114"/>
    <cellStyle name="40% - 强调文字颜色 5 3 3" xfId="115"/>
    <cellStyle name="40% - 强调文字颜色 5 4" xfId="116"/>
    <cellStyle name="40% - 强调文字颜色 5 4 2" xfId="117"/>
    <cellStyle name="40% - 强调文字颜色 5 4 3" xfId="118"/>
    <cellStyle name="40% - 强调文字颜色 6 2" xfId="119"/>
    <cellStyle name="40% - 强调文字颜色 6 2 2" xfId="120"/>
    <cellStyle name="40% - 强调文字颜色 6 2 3" xfId="121"/>
    <cellStyle name="40% - 强调文字颜色 6 3" xfId="122"/>
    <cellStyle name="40% - 强调文字颜色 6 3 2" xfId="123"/>
    <cellStyle name="40% - 强调文字颜色 6 3 3" xfId="124"/>
    <cellStyle name="40% - 强调文字颜色 6 4" xfId="125"/>
    <cellStyle name="40% - 强调文字颜色 6 4 2" xfId="126"/>
    <cellStyle name="40% - 强调文字颜色 6 4 3" xfId="127"/>
    <cellStyle name="60% - 强调文字颜色 1 2" xfId="128"/>
    <cellStyle name="60% - 强调文字颜色 1 2 2" xfId="129"/>
    <cellStyle name="60% - 强调文字颜色 1 2 3" xfId="130"/>
    <cellStyle name="60% - 强调文字颜色 1 3" xfId="131"/>
    <cellStyle name="60% - 强调文字颜色 1 3 2" xfId="132"/>
    <cellStyle name="60% - 强调文字颜色 1 3 3" xfId="133"/>
    <cellStyle name="60% - 强调文字颜色 2 2" xfId="134"/>
    <cellStyle name="60% - 强调文字颜色 2 2 2" xfId="135"/>
    <cellStyle name="60% - 强调文字颜色 2 2 3" xfId="136"/>
    <cellStyle name="60% - 强调文字颜色 2 3" xfId="137"/>
    <cellStyle name="60% - 强调文字颜色 2 3 2" xfId="138"/>
    <cellStyle name="60% - 强调文字颜色 2 3 3" xfId="139"/>
    <cellStyle name="60% - 强调文字颜色 3 2" xfId="140"/>
    <cellStyle name="60% - 强调文字颜色 3 2 2" xfId="141"/>
    <cellStyle name="60% - 强调文字颜色 3 2 3" xfId="142"/>
    <cellStyle name="60% - 强调文字颜色 3 3" xfId="143"/>
    <cellStyle name="60% - 强调文字颜色 3 3 2" xfId="144"/>
    <cellStyle name="60% - 强调文字颜色 3 3 3" xfId="145"/>
    <cellStyle name="60% - 强调文字颜色 4 2" xfId="146"/>
    <cellStyle name="60% - 强调文字颜色 4 2 2" xfId="147"/>
    <cellStyle name="60% - 强调文字颜色 4 2 3" xfId="148"/>
    <cellStyle name="60% - 强调文字颜色 4 3" xfId="149"/>
    <cellStyle name="60% - 强调文字颜色 4 3 2" xfId="150"/>
    <cellStyle name="60% - 强调文字颜色 4 3 3" xfId="151"/>
    <cellStyle name="60% - 强调文字颜色 5 2" xfId="152"/>
    <cellStyle name="60% - 强调文字颜色 5 2 2" xfId="153"/>
    <cellStyle name="60% - 强调文字颜色 5 2 3" xfId="154"/>
    <cellStyle name="60% - 强调文字颜色 5 3" xfId="155"/>
    <cellStyle name="60% - 强调文字颜色 5 3 2" xfId="156"/>
    <cellStyle name="60% - 强调文字颜色 5 3 3" xfId="157"/>
    <cellStyle name="60% - 强调文字颜色 6 2" xfId="158"/>
    <cellStyle name="60% - 强调文字颜色 6 2 2" xfId="159"/>
    <cellStyle name="60% - 强调文字颜色 6 2 3" xfId="160"/>
    <cellStyle name="60% - 强调文字颜色 6 3" xfId="161"/>
    <cellStyle name="60% - 强调文字颜色 6 3 2" xfId="162"/>
    <cellStyle name="60% - 强调文字颜色 6 3 3" xfId="163"/>
    <cellStyle name="_ET_STYLE_NoName_00_" xfId="164"/>
    <cellStyle name="好 2" xfId="165"/>
    <cellStyle name="好 2 2" xfId="166"/>
    <cellStyle name="好 2 3" xfId="167"/>
    <cellStyle name="好 3" xfId="168"/>
    <cellStyle name="好 3 2" xfId="169"/>
    <cellStyle name="好 3 3" xfId="170"/>
    <cellStyle name="差 2" xfId="171"/>
    <cellStyle name="差 2 2" xfId="172"/>
    <cellStyle name="差 2 3" xfId="173"/>
    <cellStyle name="差 3" xfId="174"/>
    <cellStyle name="差 3 2" xfId="175"/>
    <cellStyle name="差 3 3" xfId="176"/>
    <cellStyle name="常规 10" xfId="177"/>
    <cellStyle name="常规 10 2" xfId="178"/>
    <cellStyle name="常规 10 2 2" xfId="179"/>
    <cellStyle name="常规 10 2 3" xfId="180"/>
    <cellStyle name="常规 10 3" xfId="181"/>
    <cellStyle name="常规 10 3 2" xfId="182"/>
    <cellStyle name="常规 10 3 3" xfId="183"/>
    <cellStyle name="常规 10 4" xfId="184"/>
    <cellStyle name="常规 10 5" xfId="185"/>
    <cellStyle name="常规 10 6" xfId="186"/>
    <cellStyle name="常规 11" xfId="187"/>
    <cellStyle name="常规 11 2" xfId="188"/>
    <cellStyle name="常规 11 2 2" xfId="189"/>
    <cellStyle name="常规 11 2 3" xfId="190"/>
    <cellStyle name="常规 11 3" xfId="191"/>
    <cellStyle name="常规 11 3 2" xfId="192"/>
    <cellStyle name="常规 11 3 3" xfId="193"/>
    <cellStyle name="常规 11 4" xfId="194"/>
    <cellStyle name="常规 11 5" xfId="195"/>
    <cellStyle name="常规 11 6" xfId="196"/>
    <cellStyle name="常规 12" xfId="197"/>
    <cellStyle name="常规 12 2" xfId="198"/>
    <cellStyle name="常规 12 2 2" xfId="199"/>
    <cellStyle name="常规 12 2 3" xfId="200"/>
    <cellStyle name="常规 12 3" xfId="201"/>
    <cellStyle name="常规 12 3 2" xfId="202"/>
    <cellStyle name="常规 12 3 3" xfId="203"/>
    <cellStyle name="常规 12 4" xfId="204"/>
    <cellStyle name="常规 12 5" xfId="205"/>
    <cellStyle name="常规 13" xfId="206"/>
    <cellStyle name="常规 13 2" xfId="207"/>
    <cellStyle name="常规 13 2 2" xfId="208"/>
    <cellStyle name="常规 13 2 3" xfId="209"/>
    <cellStyle name="常规 13 3" xfId="210"/>
    <cellStyle name="常规 13 3 2" xfId="211"/>
    <cellStyle name="常规 13 3 3" xfId="212"/>
    <cellStyle name="常规 13 4" xfId="213"/>
    <cellStyle name="常规 13 5" xfId="214"/>
    <cellStyle name="常规 14" xfId="215"/>
    <cellStyle name="常规 14 2" xfId="216"/>
    <cellStyle name="常规 14 2 2" xfId="217"/>
    <cellStyle name="常规 14 2 3" xfId="218"/>
    <cellStyle name="常规 14 3" xfId="219"/>
    <cellStyle name="常规 14 3 2" xfId="220"/>
    <cellStyle name="常规 14 3 3" xfId="221"/>
    <cellStyle name="常规 14 4" xfId="222"/>
    <cellStyle name="常规 14 5" xfId="223"/>
    <cellStyle name="常规 15" xfId="224"/>
    <cellStyle name="常规 15 2" xfId="225"/>
    <cellStyle name="常规 15 2 2" xfId="226"/>
    <cellStyle name="常规 15 2 3" xfId="227"/>
    <cellStyle name="常规 15 3" xfId="228"/>
    <cellStyle name="常规 15 3 2" xfId="229"/>
    <cellStyle name="常规 15 3 3" xfId="230"/>
    <cellStyle name="常规 15 4" xfId="231"/>
    <cellStyle name="常规 15 5" xfId="232"/>
    <cellStyle name="常规 16" xfId="233"/>
    <cellStyle name="常规 16 2" xfId="234"/>
    <cellStyle name="常规 16 3" xfId="235"/>
    <cellStyle name="常规 17" xfId="236"/>
    <cellStyle name="常规 17 2" xfId="237"/>
    <cellStyle name="常规 17 3" xfId="238"/>
    <cellStyle name="常规 18" xfId="239"/>
    <cellStyle name="常规 18 2" xfId="240"/>
    <cellStyle name="常规 18 3" xfId="241"/>
    <cellStyle name="常规 19" xfId="242"/>
    <cellStyle name="常规 19 2" xfId="243"/>
    <cellStyle name="常规 19 3" xfId="244"/>
    <cellStyle name="常规 2" xfId="245"/>
    <cellStyle name="常规 2 10" xfId="246"/>
    <cellStyle name="常规 2 10 2" xfId="247"/>
    <cellStyle name="常规 2 10 3" xfId="248"/>
    <cellStyle name="常规 2 11" xfId="249"/>
    <cellStyle name="常规 2 11 2" xfId="250"/>
    <cellStyle name="常规 2 11 3" xfId="251"/>
    <cellStyle name="常规 2 12" xfId="252"/>
    <cellStyle name="常规 2 12 2" xfId="253"/>
    <cellStyle name="常规 2 12 3" xfId="254"/>
    <cellStyle name="常规 2 13" xfId="255"/>
    <cellStyle name="常规 2 13 2" xfId="256"/>
    <cellStyle name="常规 2 13 3" xfId="257"/>
    <cellStyle name="常规 2 14" xfId="258"/>
    <cellStyle name="常规 2 14 2" xfId="259"/>
    <cellStyle name="常规 2 15" xfId="260"/>
    <cellStyle name="常规 2 16" xfId="261"/>
    <cellStyle name="常规 2 17" xfId="262"/>
    <cellStyle name="常规 2 2" xfId="263"/>
    <cellStyle name="常规 2 2 2" xfId="264"/>
    <cellStyle name="常规 2 2 2 2" xfId="265"/>
    <cellStyle name="常规 2 2 2 2 2" xfId="266"/>
    <cellStyle name="常规 2 2 2 2 3" xfId="267"/>
    <cellStyle name="常规 2 2 2 3" xfId="268"/>
    <cellStyle name="常规 2 2 2 4" xfId="269"/>
    <cellStyle name="常规 2 2 3" xfId="270"/>
    <cellStyle name="常规 2 2 3 2" xfId="271"/>
    <cellStyle name="常规 2 2 3 3" xfId="272"/>
    <cellStyle name="常规 2 2 4" xfId="273"/>
    <cellStyle name="常规 2 2 4 2" xfId="274"/>
    <cellStyle name="常规 2 2 4 3" xfId="275"/>
    <cellStyle name="常规 2 2 5" xfId="276"/>
    <cellStyle name="常规 2 2 5 2" xfId="277"/>
    <cellStyle name="常规 2 2 5 3" xfId="278"/>
    <cellStyle name="常规 2 2 6" xfId="279"/>
    <cellStyle name="常规 2 2 6 2" xfId="280"/>
    <cellStyle name="常规 2 2 7" xfId="281"/>
    <cellStyle name="常规 2 2 8" xfId="282"/>
    <cellStyle name="常规 2 3" xfId="283"/>
    <cellStyle name="常规 2 3 10" xfId="284"/>
    <cellStyle name="常规 2 3 10 2" xfId="285"/>
    <cellStyle name="常规 2 3 10 2 2" xfId="286"/>
    <cellStyle name="常规 2 3 10 2 3" xfId="287"/>
    <cellStyle name="常规 2 3 10 3" xfId="288"/>
    <cellStyle name="常规 2 3 10 4" xfId="289"/>
    <cellStyle name="常规 2 3 11" xfId="290"/>
    <cellStyle name="常规 2 3 11 2" xfId="291"/>
    <cellStyle name="常规 2 3 11 2 2" xfId="292"/>
    <cellStyle name="常规 2 3 11 2 3" xfId="293"/>
    <cellStyle name="常规 2 3 11 3" xfId="294"/>
    <cellStyle name="常规 2 3 11 4" xfId="295"/>
    <cellStyle name="常规 2 3 12" xfId="296"/>
    <cellStyle name="常规 2 3 12 2" xfId="297"/>
    <cellStyle name="常规 2 3 12 2 2" xfId="298"/>
    <cellStyle name="常规 2 3 12 2 3" xfId="299"/>
    <cellStyle name="常规 2 3 12 3" xfId="300"/>
    <cellStyle name="常规 2 3 12 4" xfId="301"/>
    <cellStyle name="常规 2 3 13" xfId="302"/>
    <cellStyle name="常规 2 3 13 2" xfId="303"/>
    <cellStyle name="常规 2 3 13 3" xfId="304"/>
    <cellStyle name="常规 2 3 14" xfId="305"/>
    <cellStyle name="常规 2 3 14 2" xfId="306"/>
    <cellStyle name="常规 2 3 14 2 2" xfId="307"/>
    <cellStyle name="常规 2 3 14 2 3" xfId="308"/>
    <cellStyle name="常规 2 3 14 3" xfId="309"/>
    <cellStyle name="常规 2 3 14 4" xfId="310"/>
    <cellStyle name="常规 2 3 15" xfId="311"/>
    <cellStyle name="常规 2 3 15 2" xfId="312"/>
    <cellStyle name="常规 2 3 15 3" xfId="313"/>
    <cellStyle name="常规 2 3 16" xfId="314"/>
    <cellStyle name="常规 2 3 16 2" xfId="315"/>
    <cellStyle name="常规 2 3 16 3" xfId="316"/>
    <cellStyle name="常规 2 3 17" xfId="317"/>
    <cellStyle name="常规 2 3 17 2" xfId="318"/>
    <cellStyle name="常规 2 3 17 3" xfId="319"/>
    <cellStyle name="常规 2 3 18" xfId="320"/>
    <cellStyle name="常规 2 3 18 2" xfId="321"/>
    <cellStyle name="常规 2 3 18 3" xfId="322"/>
    <cellStyle name="常规 2 3 19" xfId="323"/>
    <cellStyle name="常规 2 3 2" xfId="324"/>
    <cellStyle name="常规 2 3 2 2" xfId="325"/>
    <cellStyle name="常规 2 3 2 2 2" xfId="326"/>
    <cellStyle name="常规 2 3 2 2 3" xfId="327"/>
    <cellStyle name="常规 2 3 2 3" xfId="328"/>
    <cellStyle name="常规 2 3 2 4" xfId="329"/>
    <cellStyle name="常规 2 3 20" xfId="330"/>
    <cellStyle name="常规 2 3 3" xfId="331"/>
    <cellStyle name="常规 2 3 3 2" xfId="332"/>
    <cellStyle name="常规 2 3 3 2 2" xfId="333"/>
    <cellStyle name="常规 2 3 3 2 3" xfId="334"/>
    <cellStyle name="常规 2 3 3 3" xfId="335"/>
    <cellStyle name="常规 2 3 3 4" xfId="336"/>
    <cellStyle name="常规 2 3 4" xfId="337"/>
    <cellStyle name="常规 2 3 4 2" xfId="338"/>
    <cellStyle name="常规 2 3 4 2 2" xfId="339"/>
    <cellStyle name="常规 2 3 4 2 3" xfId="340"/>
    <cellStyle name="常规 2 3 4 3" xfId="341"/>
    <cellStyle name="常规 2 3 4 4" xfId="342"/>
    <cellStyle name="常规 2 3 5" xfId="343"/>
    <cellStyle name="常规 2 3 5 2" xfId="344"/>
    <cellStyle name="常规 2 3 5 2 2" xfId="345"/>
    <cellStyle name="常规 2 3 5 2 3" xfId="346"/>
    <cellStyle name="常规 2 3 5 3" xfId="347"/>
    <cellStyle name="常规 2 3 5 4" xfId="348"/>
    <cellStyle name="常规 2 3 6" xfId="349"/>
    <cellStyle name="常规 2 3 6 2" xfId="350"/>
    <cellStyle name="常规 2 3 6 2 2" xfId="351"/>
    <cellStyle name="常规 2 3 6 2 3" xfId="352"/>
    <cellStyle name="常规 2 3 6 3" xfId="353"/>
    <cellStyle name="常规 2 3 6 4" xfId="354"/>
    <cellStyle name="常规 2 3 7" xfId="355"/>
    <cellStyle name="常规 2 3 7 2" xfId="356"/>
    <cellStyle name="常规 2 3 7 2 2" xfId="357"/>
    <cellStyle name="常规 2 3 7 2 3" xfId="358"/>
    <cellStyle name="常规 2 3 7 3" xfId="359"/>
    <cellStyle name="常规 2 3 7 4" xfId="360"/>
    <cellStyle name="常规 2 3 8" xfId="361"/>
    <cellStyle name="常规 2 3 8 2" xfId="362"/>
    <cellStyle name="常规 2 3 8 2 2" xfId="363"/>
    <cellStyle name="常规 2 3 8 2 3" xfId="364"/>
    <cellStyle name="常规 2 3 8 3" xfId="365"/>
    <cellStyle name="常规 2 3 8 4" xfId="366"/>
    <cellStyle name="常规 2 3 9" xfId="367"/>
    <cellStyle name="常规 2 3 9 2" xfId="368"/>
    <cellStyle name="常规 2 3 9 2 2" xfId="369"/>
    <cellStyle name="常规 2 3 9 2 3" xfId="370"/>
    <cellStyle name="常规 2 3 9 3" xfId="371"/>
    <cellStyle name="常规 2 3 9 4" xfId="372"/>
    <cellStyle name="常规 2 4" xfId="373"/>
    <cellStyle name="常规 2 4 10" xfId="374"/>
    <cellStyle name="常规 2 4 10 2" xfId="375"/>
    <cellStyle name="常规 2 4 10 2 2" xfId="376"/>
    <cellStyle name="常规 2 4 10 2 3" xfId="377"/>
    <cellStyle name="常规 2 4 10 3" xfId="378"/>
    <cellStyle name="常规 2 4 10 4" xfId="379"/>
    <cellStyle name="常规 2 4 11" xfId="380"/>
    <cellStyle name="常规 2 4 11 2" xfId="381"/>
    <cellStyle name="常规 2 4 11 2 2" xfId="382"/>
    <cellStyle name="常规 2 4 11 2 3" xfId="383"/>
    <cellStyle name="常规 2 4 11 3" xfId="384"/>
    <cellStyle name="常规 2 4 11 4" xfId="385"/>
    <cellStyle name="常规 2 4 12" xfId="386"/>
    <cellStyle name="常规 2 4 12 2" xfId="387"/>
    <cellStyle name="常规 2 4 12 2 2" xfId="388"/>
    <cellStyle name="常规 2 4 12 2 3" xfId="389"/>
    <cellStyle name="常规 2 4 12 3" xfId="390"/>
    <cellStyle name="常规 2 4 12 4" xfId="391"/>
    <cellStyle name="常规 2 4 13" xfId="392"/>
    <cellStyle name="常规 2 4 13 2" xfId="393"/>
    <cellStyle name="常规 2 4 13 3" xfId="394"/>
    <cellStyle name="常规 2 4 14" xfId="395"/>
    <cellStyle name="常规 2 4 14 2" xfId="396"/>
    <cellStyle name="常规 2 4 14 2 2" xfId="397"/>
    <cellStyle name="常规 2 4 14 2 3" xfId="398"/>
    <cellStyle name="常规 2 4 14 3" xfId="399"/>
    <cellStyle name="常规 2 4 14 4" xfId="400"/>
    <cellStyle name="常规 2 4 15" xfId="401"/>
    <cellStyle name="常规 2 4 15 2" xfId="402"/>
    <cellStyle name="常规 2 4 15 3" xfId="403"/>
    <cellStyle name="常规 2 4 16" xfId="404"/>
    <cellStyle name="常规 2 4 16 2" xfId="405"/>
    <cellStyle name="常规 2 4 16 3" xfId="406"/>
    <cellStyle name="常规 2 4 17" xfId="407"/>
    <cellStyle name="常规 2 4 17 2" xfId="408"/>
    <cellStyle name="常规 2 4 17 3" xfId="409"/>
    <cellStyle name="常规 2 4 18" xfId="410"/>
    <cellStyle name="常规 2 4 18 2" xfId="411"/>
    <cellStyle name="常规 2 4 18 3" xfId="412"/>
    <cellStyle name="常规 2 4 19" xfId="413"/>
    <cellStyle name="常规 2 4 2" xfId="414"/>
    <cellStyle name="常规 2 4 2 2" xfId="415"/>
    <cellStyle name="常规 2 4 2 2 2" xfId="416"/>
    <cellStyle name="常规 2 4 2 2 3" xfId="417"/>
    <cellStyle name="常规 2 4 2 3" xfId="418"/>
    <cellStyle name="常规 2 4 2 4" xfId="419"/>
    <cellStyle name="常规 2 4 20" xfId="420"/>
    <cellStyle name="常规 2 4 3" xfId="421"/>
    <cellStyle name="常规 2 4 3 2" xfId="422"/>
    <cellStyle name="常规 2 4 3 2 2" xfId="423"/>
    <cellStyle name="常规 2 4 3 2 3" xfId="424"/>
    <cellStyle name="常规 2 4 3 3" xfId="425"/>
    <cellStyle name="常规 2 4 3 4" xfId="426"/>
    <cellStyle name="常规 2 4 4" xfId="427"/>
    <cellStyle name="常规 2 4 4 2" xfId="428"/>
    <cellStyle name="常规 2 4 4 2 2" xfId="429"/>
    <cellStyle name="常规 2 4 4 2 3" xfId="430"/>
    <cellStyle name="常规 2 4 4 3" xfId="431"/>
    <cellStyle name="常规 2 4 4 4" xfId="432"/>
    <cellStyle name="常规 2 4 5" xfId="433"/>
    <cellStyle name="常规 2 4 5 2" xfId="434"/>
    <cellStyle name="常规 2 4 5 2 2" xfId="435"/>
    <cellStyle name="常规 2 4 5 2 3" xfId="436"/>
    <cellStyle name="常规 2 4 5 3" xfId="437"/>
    <cellStyle name="常规 2 4 5 4" xfId="438"/>
    <cellStyle name="常规 2 4 6" xfId="439"/>
    <cellStyle name="常规 2 4 6 2" xfId="440"/>
    <cellStyle name="常规 2 4 6 2 2" xfId="441"/>
    <cellStyle name="常规 2 4 6 2 3" xfId="442"/>
    <cellStyle name="常规 2 4 6 3" xfId="443"/>
    <cellStyle name="常规 2 4 6 4" xfId="444"/>
    <cellStyle name="常规 2 4 7" xfId="445"/>
    <cellStyle name="常规 2 4 7 2" xfId="446"/>
    <cellStyle name="常规 2 4 7 2 2" xfId="447"/>
    <cellStyle name="常规 2 4 7 2 3" xfId="448"/>
    <cellStyle name="常规 2 4 7 3" xfId="449"/>
    <cellStyle name="常规 2 4 7 4" xfId="450"/>
    <cellStyle name="常规 2 4 8" xfId="451"/>
    <cellStyle name="常规 2 4 8 2" xfId="452"/>
    <cellStyle name="常规 2 4 8 2 2" xfId="453"/>
    <cellStyle name="常规 2 4 8 2 3" xfId="454"/>
    <cellStyle name="常规 2 4 8 3" xfId="455"/>
    <cellStyle name="常规 2 4 8 4" xfId="456"/>
    <cellStyle name="常规 2 4 9" xfId="457"/>
    <cellStyle name="常规 2 4 9 2" xfId="458"/>
    <cellStyle name="常规 2 4 9 2 2" xfId="459"/>
    <cellStyle name="常规 2 4 9 2 3" xfId="460"/>
    <cellStyle name="常规 2 4 9 3" xfId="461"/>
    <cellStyle name="常规 2 4 9 4" xfId="462"/>
    <cellStyle name="常规 2 5" xfId="463"/>
    <cellStyle name="常规 2 5 2" xfId="464"/>
    <cellStyle name="常规 2 5 2 2" xfId="465"/>
    <cellStyle name="常规 2 5 2 3" xfId="466"/>
    <cellStyle name="常规 2 5 3" xfId="467"/>
    <cellStyle name="常规 2 5 3 2" xfId="468"/>
    <cellStyle name="常规 2 5 3 3" xfId="469"/>
    <cellStyle name="常规 2 5 4" xfId="470"/>
    <cellStyle name="常规 2 5 4 2" xfId="471"/>
    <cellStyle name="常规 2 5 4 3" xfId="472"/>
    <cellStyle name="常规 2 5 5" xfId="473"/>
    <cellStyle name="常规 2 5 5 2" xfId="474"/>
    <cellStyle name="常规 2 6" xfId="475"/>
    <cellStyle name="常规 2 6 2" xfId="476"/>
    <cellStyle name="常规 2 6 3" xfId="477"/>
    <cellStyle name="常规 2 7" xfId="478"/>
    <cellStyle name="常规 2 7 2" xfId="479"/>
    <cellStyle name="常规 2 7 3" xfId="480"/>
    <cellStyle name="常规 2 8" xfId="481"/>
    <cellStyle name="常规 2 8 2" xfId="482"/>
    <cellStyle name="常规 2 8 3" xfId="483"/>
    <cellStyle name="常规 2 9" xfId="484"/>
    <cellStyle name="常规 2 9 2" xfId="485"/>
    <cellStyle name="常规 2 9 3" xfId="486"/>
    <cellStyle name="常规 20" xfId="487"/>
    <cellStyle name="常规 20 2" xfId="488"/>
    <cellStyle name="常规 20 3" xfId="489"/>
    <cellStyle name="常规 21" xfId="490"/>
    <cellStyle name="常规 21 2" xfId="491"/>
    <cellStyle name="常规 21 3" xfId="492"/>
    <cellStyle name="常规 22" xfId="493"/>
    <cellStyle name="常规 22 2" xfId="494"/>
    <cellStyle name="常规 22 3" xfId="495"/>
    <cellStyle name="常规 23" xfId="496"/>
    <cellStyle name="常规 23 2" xfId="497"/>
    <cellStyle name="常规 23 3" xfId="498"/>
    <cellStyle name="常规 24" xfId="499"/>
    <cellStyle name="常规 24 2" xfId="500"/>
    <cellStyle name="常规 24 3" xfId="501"/>
    <cellStyle name="常规 25" xfId="502"/>
    <cellStyle name="常规 25 2" xfId="503"/>
    <cellStyle name="常规 25 3" xfId="504"/>
    <cellStyle name="常规 26" xfId="505"/>
    <cellStyle name="常规 26 2" xfId="506"/>
    <cellStyle name="常规 26 3" xfId="507"/>
    <cellStyle name="常规 27" xfId="508"/>
    <cellStyle name="常规 27 2" xfId="509"/>
    <cellStyle name="常规 27 3" xfId="510"/>
    <cellStyle name="常规 28" xfId="511"/>
    <cellStyle name="常规 29" xfId="512"/>
    <cellStyle name="常规 3" xfId="513"/>
    <cellStyle name="常规 3 10" xfId="514"/>
    <cellStyle name="常规 3 10 2" xfId="515"/>
    <cellStyle name="常规 3 10 3" xfId="516"/>
    <cellStyle name="常规 3 11" xfId="517"/>
    <cellStyle name="常规 3 11 2" xfId="518"/>
    <cellStyle name="常规 3 11 3" xfId="519"/>
    <cellStyle name="常规 3 12" xfId="520"/>
    <cellStyle name="常规 3 13" xfId="521"/>
    <cellStyle name="常规 3 14" xfId="522"/>
    <cellStyle name="常规 3 2" xfId="523"/>
    <cellStyle name="常规 3 2 2" xfId="524"/>
    <cellStyle name="常规 3 2 2 2" xfId="525"/>
    <cellStyle name="常规 3 2 2 3" xfId="526"/>
    <cellStyle name="常规 3 2 3" xfId="527"/>
    <cellStyle name="常规 3 2 3 2" xfId="528"/>
    <cellStyle name="常规 3 2 3 3" xfId="529"/>
    <cellStyle name="常规 3 2 4" xfId="530"/>
    <cellStyle name="常规 3 2 4 2" xfId="531"/>
    <cellStyle name="常规 3 3" xfId="532"/>
    <cellStyle name="常规 3 3 2" xfId="533"/>
    <cellStyle name="常规 3 3 2 2" xfId="534"/>
    <cellStyle name="常规 3 3 2 3" xfId="535"/>
    <cellStyle name="常规 3 3 3" xfId="536"/>
    <cellStyle name="常规 3 3 4" xfId="537"/>
    <cellStyle name="常规 3 4" xfId="538"/>
    <cellStyle name="常规 3 4 2" xfId="539"/>
    <cellStyle name="常规 3 4 3" xfId="540"/>
    <cellStyle name="常规 3 5" xfId="541"/>
    <cellStyle name="常规 3 5 2" xfId="542"/>
    <cellStyle name="常规 3 5 3" xfId="543"/>
    <cellStyle name="常规 3 6" xfId="544"/>
    <cellStyle name="常规 3 6 2" xfId="545"/>
    <cellStyle name="常规 3 6 3" xfId="546"/>
    <cellStyle name="常规 3 7" xfId="547"/>
    <cellStyle name="常规 3 7 2" xfId="548"/>
    <cellStyle name="常规 3 7 3" xfId="549"/>
    <cellStyle name="常规 3 8" xfId="550"/>
    <cellStyle name="常规 3 8 2" xfId="551"/>
    <cellStyle name="常规 3 8 3" xfId="552"/>
    <cellStyle name="常规 3 9" xfId="553"/>
    <cellStyle name="常规 3 9 2" xfId="554"/>
    <cellStyle name="常规 3 9 3" xfId="555"/>
    <cellStyle name="常规 30" xfId="556"/>
    <cellStyle name="常规 4" xfId="557"/>
    <cellStyle name="常规 4 2" xfId="558"/>
    <cellStyle name="常规 4 2 2" xfId="559"/>
    <cellStyle name="常规 4 2 3" xfId="560"/>
    <cellStyle name="常规 4 3" xfId="561"/>
    <cellStyle name="常规 4 3 2" xfId="562"/>
    <cellStyle name="常规 4 3 3" xfId="563"/>
    <cellStyle name="常规 4 4" xfId="564"/>
    <cellStyle name="常规 4 4 2" xfId="565"/>
    <cellStyle name="常规 4 4 3" xfId="566"/>
    <cellStyle name="常规 4 5" xfId="567"/>
    <cellStyle name="常规 4 5 2" xfId="568"/>
    <cellStyle name="常规 4 5 3" xfId="569"/>
    <cellStyle name="常规 4 6" xfId="570"/>
    <cellStyle name="常规 4 6 2" xfId="571"/>
    <cellStyle name="常规 4 6 3" xfId="572"/>
    <cellStyle name="常规 4 7" xfId="573"/>
    <cellStyle name="常规 4 7 2" xfId="574"/>
    <cellStyle name="常规 4 7 3" xfId="575"/>
    <cellStyle name="常规 4 8" xfId="576"/>
    <cellStyle name="常规 4 8 2" xfId="577"/>
    <cellStyle name="常规 4 9" xfId="578"/>
    <cellStyle name="常规 46" xfId="579"/>
    <cellStyle name="常规 5" xfId="580"/>
    <cellStyle name="常规 5 2" xfId="581"/>
    <cellStyle name="常规 5 2 2" xfId="582"/>
    <cellStyle name="常规 5 2 3" xfId="583"/>
    <cellStyle name="常规 5 3" xfId="584"/>
    <cellStyle name="常规 5 3 2" xfId="585"/>
    <cellStyle name="常规 5 3 3" xfId="586"/>
    <cellStyle name="常规 5 4" xfId="587"/>
    <cellStyle name="常规 5 4 2" xfId="588"/>
    <cellStyle name="常规 5 4 3" xfId="589"/>
    <cellStyle name="常规 5 5" xfId="590"/>
    <cellStyle name="常规 5 5 2" xfId="591"/>
    <cellStyle name="常规 5 5 3" xfId="592"/>
    <cellStyle name="常规 5 6" xfId="593"/>
    <cellStyle name="常规 5 6 2" xfId="594"/>
    <cellStyle name="常规 57" xfId="595"/>
    <cellStyle name="常规 6" xfId="596"/>
    <cellStyle name="常规 6 2" xfId="597"/>
    <cellStyle name="常规 6 2 2" xfId="598"/>
    <cellStyle name="常规 6 2 3" xfId="599"/>
    <cellStyle name="常规 6 3" xfId="600"/>
    <cellStyle name="常规 6 3 2" xfId="601"/>
    <cellStyle name="常规 6 3 3" xfId="602"/>
    <cellStyle name="常规 6 4" xfId="603"/>
    <cellStyle name="常规 6 4 2" xfId="604"/>
    <cellStyle name="常规 6 4 3" xfId="605"/>
    <cellStyle name="常规 6 5" xfId="606"/>
    <cellStyle name="常规 6 6" xfId="607"/>
    <cellStyle name="常规 7" xfId="608"/>
    <cellStyle name="常规 7 2" xfId="609"/>
    <cellStyle name="常规 7 2 2" xfId="610"/>
    <cellStyle name="常规 7 2 3" xfId="611"/>
    <cellStyle name="常规 7 3" xfId="612"/>
    <cellStyle name="常规 7 3 2" xfId="613"/>
    <cellStyle name="常规 7 3 3" xfId="614"/>
    <cellStyle name="常规 7 4" xfId="615"/>
    <cellStyle name="常规 7 5" xfId="616"/>
    <cellStyle name="常规 7 6" xfId="617"/>
    <cellStyle name="常规 8" xfId="618"/>
    <cellStyle name="常规 8 2" xfId="619"/>
    <cellStyle name="常规 8 2 2" xfId="620"/>
    <cellStyle name="常规 8 2 3" xfId="621"/>
    <cellStyle name="常规 8 3" xfId="622"/>
    <cellStyle name="常规 8 3 2" xfId="623"/>
    <cellStyle name="常规 8 3 3" xfId="624"/>
    <cellStyle name="常规 8 4" xfId="625"/>
    <cellStyle name="常规 8 4 2" xfId="626"/>
    <cellStyle name="常规 8 4 3" xfId="627"/>
    <cellStyle name="常规 8 5" xfId="628"/>
    <cellStyle name="常规 8 6" xfId="629"/>
    <cellStyle name="常规 8 7" xfId="630"/>
    <cellStyle name="常规 9" xfId="631"/>
    <cellStyle name="常规 9 2" xfId="632"/>
    <cellStyle name="常规 9 2 2" xfId="633"/>
    <cellStyle name="常规 9 2 3" xfId="634"/>
    <cellStyle name="常规 9 3" xfId="635"/>
    <cellStyle name="常规 9 3 2" xfId="636"/>
    <cellStyle name="常规 9 3 3" xfId="637"/>
    <cellStyle name="常规 9 4" xfId="638"/>
    <cellStyle name="常规 9 5" xfId="639"/>
    <cellStyle name="强调文字颜色 1 2" xfId="640"/>
    <cellStyle name="强调文字颜色 1 2 2" xfId="641"/>
    <cellStyle name="强调文字颜色 1 2 3" xfId="642"/>
    <cellStyle name="强调文字颜色 1 3" xfId="643"/>
    <cellStyle name="强调文字颜色 1 3 2" xfId="644"/>
    <cellStyle name="强调文字颜色 1 3 3" xfId="645"/>
    <cellStyle name="强调文字颜色 2 2" xfId="646"/>
    <cellStyle name="强调文字颜色 2 2 2" xfId="647"/>
    <cellStyle name="强调文字颜色 2 2 3" xfId="648"/>
    <cellStyle name="强调文字颜色 2 3" xfId="649"/>
    <cellStyle name="强调文字颜色 2 3 2" xfId="650"/>
    <cellStyle name="强调文字颜色 2 3 3" xfId="651"/>
    <cellStyle name="强调文字颜色 3 2" xfId="652"/>
    <cellStyle name="强调文字颜色 3 2 2" xfId="653"/>
    <cellStyle name="强调文字颜色 3 2 3" xfId="654"/>
    <cellStyle name="强调文字颜色 3 3" xfId="655"/>
    <cellStyle name="强调文字颜色 3 3 2" xfId="656"/>
    <cellStyle name="强调文字颜色 3 3 3" xfId="657"/>
    <cellStyle name="强调文字颜色 4 2" xfId="658"/>
    <cellStyle name="强调文字颜色 4 2 2" xfId="659"/>
    <cellStyle name="强调文字颜色 4 2 3" xfId="660"/>
    <cellStyle name="强调文字颜色 4 3" xfId="661"/>
    <cellStyle name="强调文字颜色 4 3 2" xfId="662"/>
    <cellStyle name="强调文字颜色 4 3 3" xfId="663"/>
    <cellStyle name="强调文字颜色 5 2" xfId="664"/>
    <cellStyle name="强调文字颜色 5 2 2" xfId="665"/>
    <cellStyle name="强调文字颜色 5 2 3" xfId="666"/>
    <cellStyle name="强调文字颜色 5 3" xfId="667"/>
    <cellStyle name="强调文字颜色 5 3 2" xfId="668"/>
    <cellStyle name="强调文字颜色 5 3 3" xfId="669"/>
    <cellStyle name="强调文字颜色 6 2" xfId="670"/>
    <cellStyle name="强调文字颜色 6 2 2" xfId="671"/>
    <cellStyle name="强调文字颜色 6 2 3" xfId="672"/>
    <cellStyle name="强调文字颜色 6 3" xfId="673"/>
    <cellStyle name="强调文字颜色 6 3 2" xfId="674"/>
    <cellStyle name="强调文字颜色 6 3 3" xfId="675"/>
    <cellStyle name="标题 1 2" xfId="676"/>
    <cellStyle name="标题 1 2 2" xfId="677"/>
    <cellStyle name="标题 1 2 3" xfId="678"/>
    <cellStyle name="标题 1 3" xfId="679"/>
    <cellStyle name="标题 1 3 2" xfId="680"/>
    <cellStyle name="标题 1 3 3" xfId="681"/>
    <cellStyle name="标题 2 2" xfId="682"/>
    <cellStyle name="标题 2 2 2" xfId="683"/>
    <cellStyle name="标题 2 2 3" xfId="684"/>
    <cellStyle name="标题 2 3" xfId="685"/>
    <cellStyle name="标题 2 3 2" xfId="686"/>
    <cellStyle name="标题 2 3 3" xfId="687"/>
    <cellStyle name="标题 3 2" xfId="688"/>
    <cellStyle name="标题 3 2 2" xfId="689"/>
    <cellStyle name="标题 3 2 3" xfId="690"/>
    <cellStyle name="标题 3 3" xfId="691"/>
    <cellStyle name="标题 3 3 2" xfId="692"/>
    <cellStyle name="标题 3 3 3" xfId="693"/>
    <cellStyle name="标题 4 2" xfId="694"/>
    <cellStyle name="标题 4 2 2" xfId="695"/>
    <cellStyle name="标题 4 2 3" xfId="696"/>
    <cellStyle name="标题 4 3" xfId="697"/>
    <cellStyle name="标题 4 3 2" xfId="698"/>
    <cellStyle name="标题 4 3 3" xfId="699"/>
    <cellStyle name="标题 5" xfId="700"/>
    <cellStyle name="标题 5 2" xfId="701"/>
    <cellStyle name="标题 5 3" xfId="702"/>
    <cellStyle name="标题 6" xfId="703"/>
    <cellStyle name="标题 6 2" xfId="704"/>
    <cellStyle name="标题 6 3" xfId="705"/>
    <cellStyle name="检查单元格 2" xfId="706"/>
    <cellStyle name="检查单元格 2 2" xfId="707"/>
    <cellStyle name="检查单元格 2 3" xfId="708"/>
    <cellStyle name="检查单元格 3" xfId="709"/>
    <cellStyle name="检查单元格 3 2" xfId="710"/>
    <cellStyle name="检查单元格 3 3" xfId="711"/>
    <cellStyle name="汇总 2" xfId="712"/>
    <cellStyle name="汇总 2 2" xfId="713"/>
    <cellStyle name="汇总 2 3" xfId="714"/>
    <cellStyle name="汇总 3" xfId="715"/>
    <cellStyle name="汇总 3 2" xfId="716"/>
    <cellStyle name="汇总 3 3" xfId="717"/>
    <cellStyle name="汇总 4" xfId="718"/>
    <cellStyle name="汇总 4 2" xfId="719"/>
    <cellStyle name="汇总 4 3" xfId="720"/>
    <cellStyle name="注释 2" xfId="721"/>
    <cellStyle name="注释 2 2" xfId="722"/>
    <cellStyle name="注释 2 3" xfId="723"/>
    <cellStyle name="注释 3" xfId="724"/>
    <cellStyle name="注释 3 2" xfId="725"/>
    <cellStyle name="注释 3 3" xfId="726"/>
    <cellStyle name="注释 4" xfId="727"/>
    <cellStyle name="注释 4 2" xfId="728"/>
    <cellStyle name="注释 4 3" xfId="729"/>
    <cellStyle name="解释性文本 2" xfId="730"/>
    <cellStyle name="解释性文本 2 2" xfId="731"/>
    <cellStyle name="解释性文本 2 3" xfId="732"/>
    <cellStyle name="警告文本 2" xfId="733"/>
    <cellStyle name="警告文本 2 2" xfId="734"/>
    <cellStyle name="警告文本 2 3" xfId="735"/>
    <cellStyle name="计算 2" xfId="736"/>
    <cellStyle name="计算 2 2" xfId="737"/>
    <cellStyle name="计算 2 3" xfId="738"/>
    <cellStyle name="计算 3" xfId="739"/>
    <cellStyle name="计算 3 2" xfId="740"/>
    <cellStyle name="计算 3 3" xfId="741"/>
    <cellStyle name="超链接 2" xfId="742"/>
    <cellStyle name="超链接 2 2" xfId="743"/>
    <cellStyle name="超链接 2 2 2" xfId="744"/>
    <cellStyle name="超链接 2 2 2 2" xfId="745"/>
    <cellStyle name="超链接 2 2 2 3" xfId="746"/>
    <cellStyle name="超链接 2 2 3" xfId="747"/>
    <cellStyle name="超链接 2 2 4" xfId="748"/>
    <cellStyle name="超链接 2 3" xfId="749"/>
    <cellStyle name="超链接 2 3 2" xfId="750"/>
    <cellStyle name="超链接 2 3 3" xfId="751"/>
    <cellStyle name="超链接 2 4" xfId="752"/>
    <cellStyle name="超链接 2 4 2" xfId="753"/>
    <cellStyle name="超链接 2 4 3" xfId="754"/>
    <cellStyle name="超链接 2 5" xfId="755"/>
    <cellStyle name="超链接 2 5 2" xfId="756"/>
    <cellStyle name="超链接 2 5 3" xfId="757"/>
    <cellStyle name="超链接 2 6" xfId="758"/>
    <cellStyle name="超链接 2 7" xfId="759"/>
    <cellStyle name="超链接 3" xfId="760"/>
    <cellStyle name="超链接 3 2" xfId="761"/>
    <cellStyle name="超链接 3 3" xfId="762"/>
    <cellStyle name="超链接 4" xfId="763"/>
    <cellStyle name="超链接 4 2" xfId="764"/>
    <cellStyle name="超链接 4 3" xfId="765"/>
    <cellStyle name="超链接 5" xfId="766"/>
    <cellStyle name="超链接 5 2" xfId="767"/>
    <cellStyle name="超链接 5 3" xfId="768"/>
    <cellStyle name="超链接 6" xfId="769"/>
    <cellStyle name="超链接 6 2" xfId="770"/>
    <cellStyle name="超链接 6 3" xfId="771"/>
    <cellStyle name="超链接 7" xfId="772"/>
    <cellStyle name="超链接 8" xfId="773"/>
    <cellStyle name="超链接 9" xfId="774"/>
    <cellStyle name="输入 2" xfId="775"/>
    <cellStyle name="输入 2 2" xfId="776"/>
    <cellStyle name="输入 2 3" xfId="777"/>
    <cellStyle name="输入 3" xfId="778"/>
    <cellStyle name="输入 3 2" xfId="779"/>
    <cellStyle name="输入 3 3" xfId="780"/>
    <cellStyle name="输出 2" xfId="781"/>
    <cellStyle name="输出 2 2" xfId="782"/>
    <cellStyle name="输出 2 3" xfId="783"/>
    <cellStyle name="输出 3" xfId="784"/>
    <cellStyle name="输出 3 2" xfId="785"/>
    <cellStyle name="输出 3 3" xfId="786"/>
    <cellStyle name="适中 2" xfId="787"/>
    <cellStyle name="适中 2 2" xfId="788"/>
    <cellStyle name="适中 2 3" xfId="789"/>
    <cellStyle name="适中 3" xfId="790"/>
    <cellStyle name="适中 3 2" xfId="791"/>
    <cellStyle name="适中 3 3" xfId="792"/>
    <cellStyle name="链接单元格 2" xfId="793"/>
    <cellStyle name="链接单元格 2 2" xfId="794"/>
    <cellStyle name="链接单元格 2 3" xfId="795"/>
    <cellStyle name="链接单元格 3" xfId="796"/>
    <cellStyle name="链接单元格 3 2" xfId="797"/>
    <cellStyle name="链接单元格 3 3" xfId="7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E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0.24"/>
    <col collapsed="false" customWidth="true" hidden="false" outlineLevel="0" max="4" min="4" style="1" width="7.74"/>
    <col collapsed="false" customWidth="true" hidden="false" outlineLevel="0" max="5" min="5" style="1" width="7.87"/>
    <col collapsed="false" customWidth="true" hidden="false" outlineLevel="0" max="6" min="6" style="1" width="5.5"/>
    <col collapsed="false" customWidth="true" hidden="false" outlineLevel="0" max="7" min="7" style="0" width="10.12"/>
    <col collapsed="false" customWidth="true" hidden="false" outlineLevel="0" max="8" min="8" style="0" width="5.74"/>
    <col collapsed="false" customWidth="true" hidden="false" outlineLevel="0" max="9" min="9" style="0" width="9.87"/>
    <col collapsed="false" customWidth="true" hidden="false" outlineLevel="0" max="10" min="10" style="0" width="5.2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5" t="s">
        <v>17</v>
      </c>
      <c r="D7" s="15" t="s">
        <v>18</v>
      </c>
      <c r="E7" s="16" t="n">
        <v>45</v>
      </c>
      <c r="F7" s="17" t="n">
        <v>46</v>
      </c>
      <c r="G7" s="18" t="n">
        <f aca="false">E7*F7</f>
        <v>2070</v>
      </c>
      <c r="H7" s="19" t="n">
        <v>0.79</v>
      </c>
      <c r="I7" s="18" t="n">
        <f aca="false">G7*H7</f>
        <v>1635.3</v>
      </c>
      <c r="J7" s="20"/>
    </row>
    <row r="8" s="3" customFormat="true" ht="28.5" hidden="false" customHeight="true" outlineLevel="0" collapsed="false">
      <c r="A8" s="13" t="n">
        <v>2</v>
      </c>
      <c r="B8" s="14" t="s">
        <v>19</v>
      </c>
      <c r="C8" s="15" t="s">
        <v>17</v>
      </c>
      <c r="D8" s="15" t="s">
        <v>20</v>
      </c>
      <c r="E8" s="16" t="n">
        <v>29.8</v>
      </c>
      <c r="F8" s="17" t="n">
        <v>46</v>
      </c>
      <c r="G8" s="18" t="n">
        <f aca="false">E8*F8</f>
        <v>1370.8</v>
      </c>
      <c r="H8" s="19" t="n">
        <v>0.79</v>
      </c>
      <c r="I8" s="18" t="n">
        <f aca="false">G8*H8</f>
        <v>1082.932</v>
      </c>
      <c r="J8" s="21"/>
    </row>
    <row r="9" s="3" customFormat="true" ht="28.5" hidden="false" customHeight="true" outlineLevel="0" collapsed="false">
      <c r="A9" s="13" t="n">
        <v>3</v>
      </c>
      <c r="B9" s="15" t="s">
        <v>21</v>
      </c>
      <c r="C9" s="15" t="s">
        <v>17</v>
      </c>
      <c r="D9" s="15" t="s">
        <v>22</v>
      </c>
      <c r="E9" s="16" t="n">
        <v>43.6</v>
      </c>
      <c r="F9" s="17" t="n">
        <v>46</v>
      </c>
      <c r="G9" s="18" t="n">
        <f aca="false">E9*F9</f>
        <v>2005.6</v>
      </c>
      <c r="H9" s="19" t="n">
        <v>0.79</v>
      </c>
      <c r="I9" s="18" t="n">
        <f aca="false">G9*H9</f>
        <v>1584.424</v>
      </c>
      <c r="J9" s="21"/>
    </row>
    <row r="10" s="3" customFormat="true" ht="28.5" hidden="false" customHeight="true" outlineLevel="0" collapsed="false">
      <c r="A10" s="13" t="n">
        <v>4</v>
      </c>
      <c r="B10" s="15" t="s">
        <v>23</v>
      </c>
      <c r="C10" s="15" t="s">
        <v>17</v>
      </c>
      <c r="D10" s="15" t="s">
        <v>22</v>
      </c>
      <c r="E10" s="16" t="n">
        <v>43.8</v>
      </c>
      <c r="F10" s="17" t="n">
        <v>46</v>
      </c>
      <c r="G10" s="18" t="n">
        <f aca="false">E10*F10</f>
        <v>2014.8</v>
      </c>
      <c r="H10" s="19" t="n">
        <v>0.79</v>
      </c>
      <c r="I10" s="18" t="n">
        <f aca="false">G10*H10</f>
        <v>1591.692</v>
      </c>
      <c r="J10" s="21"/>
    </row>
    <row r="11" s="3" customFormat="true" ht="28.5" hidden="false" customHeight="true" outlineLevel="0" collapsed="false">
      <c r="A11" s="13" t="n">
        <v>5</v>
      </c>
      <c r="B11" s="22" t="s">
        <v>24</v>
      </c>
      <c r="C11" s="22" t="s">
        <v>17</v>
      </c>
      <c r="D11" s="22" t="s">
        <v>25</v>
      </c>
      <c r="E11" s="16" t="n">
        <v>26</v>
      </c>
      <c r="F11" s="17" t="n">
        <v>46</v>
      </c>
      <c r="G11" s="18" t="n">
        <f aca="false">E11*F11</f>
        <v>1196</v>
      </c>
      <c r="H11" s="19" t="n">
        <v>1</v>
      </c>
      <c r="I11" s="18" t="n">
        <f aca="false">G11*H11</f>
        <v>1196</v>
      </c>
      <c r="J11" s="21"/>
    </row>
    <row r="12" s="3" customFormat="true" ht="30.75" hidden="false" customHeight="true" outlineLevel="0" collapsed="false">
      <c r="A12" s="23" t="s">
        <v>26</v>
      </c>
      <c r="B12" s="23"/>
      <c r="C12" s="23"/>
      <c r="D12" s="23"/>
      <c r="E12" s="23"/>
      <c r="F12" s="23"/>
      <c r="G12" s="24" t="n">
        <f aca="false">SUM(G7:G11)</f>
        <v>8657.2</v>
      </c>
      <c r="H12" s="25"/>
      <c r="I12" s="24" t="n">
        <v>7090.34</v>
      </c>
      <c r="J12" s="21"/>
    </row>
    <row r="13" s="3" customFormat="true" ht="25.5" hidden="false" customHeight="true" outlineLevel="0" collapsed="false">
      <c r="A13" s="26"/>
      <c r="B13" s="26"/>
      <c r="C13" s="26"/>
      <c r="D13" s="26"/>
      <c r="E13" s="26"/>
      <c r="F13" s="26"/>
      <c r="G13" s="27"/>
      <c r="H13" s="26"/>
      <c r="I13" s="27"/>
      <c r="J13" s="28"/>
    </row>
    <row r="14" s="3" customFormat="true" ht="25.5" hidden="false" customHeight="true" outlineLevel="0" collapsed="false">
      <c r="A14" s="28"/>
      <c r="B14" s="7" t="s">
        <v>27</v>
      </c>
      <c r="C14" s="28"/>
      <c r="D14" s="29" t="s">
        <v>28</v>
      </c>
      <c r="E14" s="30" t="n">
        <v>15180672774</v>
      </c>
      <c r="F14" s="30"/>
      <c r="G14" s="30"/>
      <c r="H14" s="28"/>
      <c r="I14" s="28"/>
      <c r="J14" s="28"/>
    </row>
    <row r="15" customFormat="false" ht="25.5" hidden="false" customHeight="true" outlineLevel="0" collapsed="false">
      <c r="A15" s="0"/>
      <c r="B15" s="0"/>
      <c r="C15" s="0"/>
      <c r="D15" s="0"/>
      <c r="E15" s="8"/>
      <c r="F15" s="0"/>
      <c r="I15" s="31" t="s">
        <v>29</v>
      </c>
      <c r="J15" s="32"/>
    </row>
    <row r="16" customFormat="false" ht="14.25" hidden="false" customHeight="true" outlineLevel="0" collapsed="false">
      <c r="A16" s="33" t="s">
        <v>30</v>
      </c>
      <c r="B16" s="33"/>
      <c r="C16" s="33"/>
      <c r="D16" s="33"/>
      <c r="E16" s="34"/>
      <c r="F16" s="33"/>
      <c r="G16" s="35"/>
      <c r="H16" s="33"/>
      <c r="I16" s="33"/>
      <c r="J16" s="36"/>
    </row>
    <row r="17" customFormat="false" ht="14.25" hidden="false" customHeight="false" outlineLevel="0" collapsed="false">
      <c r="A17" s="33" t="s">
        <v>31</v>
      </c>
      <c r="B17" s="33"/>
      <c r="C17" s="33"/>
      <c r="D17" s="33"/>
      <c r="E17" s="34"/>
      <c r="F17" s="33"/>
      <c r="G17" s="35"/>
      <c r="H17" s="33"/>
      <c r="I17" s="33"/>
      <c r="J17" s="36"/>
    </row>
    <row r="18" customFormat="false" ht="14.25" hidden="false" customHeight="false" outlineLevel="0" collapsed="false">
      <c r="A18" s="36"/>
      <c r="B18" s="36"/>
      <c r="C18" s="36"/>
      <c r="D18" s="36"/>
      <c r="E18" s="3"/>
      <c r="F18" s="36"/>
      <c r="G18" s="36"/>
      <c r="H18" s="36"/>
      <c r="I18" s="36"/>
      <c r="J18" s="36"/>
    </row>
    <row r="19" customFormat="false" ht="25.5" hidden="false" customHeight="false" outlineLevel="0" collapsed="false">
      <c r="A19" s="37"/>
      <c r="B19" s="37"/>
      <c r="C19" s="37"/>
      <c r="D19" s="38"/>
      <c r="E19" s="3"/>
      <c r="F19" s="0"/>
    </row>
    <row r="20" s="42" customFormat="true" ht="14.25" hidden="false" customHeight="false" outlineLevel="0" collapsed="false">
      <c r="A20" s="39" t="s">
        <v>6</v>
      </c>
      <c r="B20" s="39" t="s">
        <v>32</v>
      </c>
      <c r="C20" s="39" t="s">
        <v>33</v>
      </c>
      <c r="D20" s="39" t="s">
        <v>34</v>
      </c>
      <c r="E20" s="39" t="s">
        <v>35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1"/>
    </row>
    <row r="21" customFormat="false" ht="14.25" hidden="false" customHeight="false" outlineLevel="0" collapsed="false">
      <c r="A21" s="39" t="n">
        <v>1</v>
      </c>
      <c r="B21" s="43" t="s">
        <v>36</v>
      </c>
      <c r="C21" s="39" t="n">
        <v>20160650</v>
      </c>
      <c r="D21" s="39" t="s">
        <v>37</v>
      </c>
      <c r="E21" s="39" t="n">
        <v>154.14</v>
      </c>
      <c r="F21" s="0"/>
    </row>
    <row r="22" customFormat="false" ht="14.25" hidden="false" customHeight="false" outlineLevel="0" collapsed="false">
      <c r="A22" s="39" t="n">
        <v>2</v>
      </c>
      <c r="B22" s="43" t="s">
        <v>36</v>
      </c>
      <c r="C22" s="39" t="n">
        <v>20160651</v>
      </c>
      <c r="D22" s="39" t="s">
        <v>38</v>
      </c>
      <c r="E22" s="39" t="n">
        <v>154.14</v>
      </c>
      <c r="F22" s="0"/>
    </row>
    <row r="23" customFormat="false" ht="14.25" hidden="false" customHeight="false" outlineLevel="0" collapsed="false">
      <c r="A23" s="39" t="n">
        <v>3</v>
      </c>
      <c r="B23" s="43" t="s">
        <v>36</v>
      </c>
      <c r="C23" s="39" t="n">
        <v>20160652</v>
      </c>
      <c r="D23" s="39" t="s">
        <v>39</v>
      </c>
      <c r="E23" s="39" t="n">
        <v>154.14</v>
      </c>
      <c r="F23" s="0"/>
    </row>
    <row r="24" customFormat="false" ht="14.25" hidden="false" customHeight="false" outlineLevel="0" collapsed="false">
      <c r="A24" s="39" t="n">
        <v>4</v>
      </c>
      <c r="B24" s="43" t="s">
        <v>36</v>
      </c>
      <c r="C24" s="39" t="n">
        <v>20160653</v>
      </c>
      <c r="D24" s="39" t="s">
        <v>40</v>
      </c>
      <c r="E24" s="39" t="n">
        <v>154.14</v>
      </c>
      <c r="F24" s="0"/>
    </row>
    <row r="25" customFormat="false" ht="14.25" hidden="false" customHeight="false" outlineLevel="0" collapsed="false">
      <c r="A25" s="39" t="n">
        <v>5</v>
      </c>
      <c r="B25" s="43" t="s">
        <v>36</v>
      </c>
      <c r="C25" s="39" t="n">
        <v>20160654</v>
      </c>
      <c r="D25" s="39" t="s">
        <v>41</v>
      </c>
      <c r="E25" s="39" t="n">
        <v>154.14</v>
      </c>
      <c r="F25" s="0"/>
    </row>
    <row r="26" customFormat="false" ht="14.25" hidden="false" customHeight="false" outlineLevel="0" collapsed="false">
      <c r="A26" s="39" t="n">
        <v>6</v>
      </c>
      <c r="B26" s="43" t="s">
        <v>36</v>
      </c>
      <c r="C26" s="39" t="n">
        <v>20160655</v>
      </c>
      <c r="D26" s="39" t="s">
        <v>42</v>
      </c>
      <c r="E26" s="39" t="n">
        <v>154.14</v>
      </c>
      <c r="F26" s="0"/>
    </row>
    <row r="27" customFormat="false" ht="14.25" hidden="false" customHeight="false" outlineLevel="0" collapsed="false">
      <c r="A27" s="39" t="n">
        <v>7</v>
      </c>
      <c r="B27" s="43" t="s">
        <v>36</v>
      </c>
      <c r="C27" s="39" t="n">
        <v>20160656</v>
      </c>
      <c r="D27" s="39" t="s">
        <v>43</v>
      </c>
      <c r="E27" s="39" t="n">
        <v>154.14</v>
      </c>
      <c r="F27" s="0"/>
    </row>
    <row r="28" customFormat="false" ht="14.25" hidden="false" customHeight="false" outlineLevel="0" collapsed="false">
      <c r="A28" s="39" t="n">
        <v>8</v>
      </c>
      <c r="B28" s="43" t="s">
        <v>36</v>
      </c>
      <c r="C28" s="39" t="n">
        <v>20160657</v>
      </c>
      <c r="D28" s="39" t="s">
        <v>44</v>
      </c>
      <c r="E28" s="39" t="n">
        <v>154.14</v>
      </c>
      <c r="F28" s="0"/>
    </row>
    <row r="29" customFormat="false" ht="14.25" hidden="false" customHeight="false" outlineLevel="0" collapsed="false">
      <c r="A29" s="39" t="n">
        <v>9</v>
      </c>
      <c r="B29" s="43" t="s">
        <v>36</v>
      </c>
      <c r="C29" s="39" t="n">
        <v>20160658</v>
      </c>
      <c r="D29" s="39" t="s">
        <v>45</v>
      </c>
      <c r="E29" s="39" t="n">
        <v>154.14</v>
      </c>
      <c r="F29" s="0"/>
    </row>
    <row r="30" customFormat="false" ht="14.25" hidden="false" customHeight="false" outlineLevel="0" collapsed="false">
      <c r="A30" s="39" t="n">
        <v>10</v>
      </c>
      <c r="B30" s="43" t="s">
        <v>36</v>
      </c>
      <c r="C30" s="39" t="n">
        <v>20160659</v>
      </c>
      <c r="D30" s="39" t="s">
        <v>46</v>
      </c>
      <c r="E30" s="39" t="n">
        <v>154.14</v>
      </c>
      <c r="F30" s="0"/>
    </row>
    <row r="31" customFormat="false" ht="14.25" hidden="false" customHeight="false" outlineLevel="0" collapsed="false">
      <c r="A31" s="39" t="n">
        <v>11</v>
      </c>
      <c r="B31" s="43" t="s">
        <v>36</v>
      </c>
      <c r="C31" s="39" t="n">
        <v>20160660</v>
      </c>
      <c r="D31" s="39" t="s">
        <v>47</v>
      </c>
      <c r="E31" s="39" t="n">
        <v>154.14</v>
      </c>
      <c r="F31" s="0"/>
    </row>
    <row r="32" customFormat="false" ht="14.25" hidden="false" customHeight="false" outlineLevel="0" collapsed="false">
      <c r="A32" s="39" t="n">
        <v>12</v>
      </c>
      <c r="B32" s="43" t="s">
        <v>36</v>
      </c>
      <c r="C32" s="39" t="n">
        <v>20160661</v>
      </c>
      <c r="D32" s="39" t="s">
        <v>48</v>
      </c>
      <c r="E32" s="39" t="n">
        <v>154.14</v>
      </c>
      <c r="F32" s="0"/>
    </row>
    <row r="33" customFormat="false" ht="14.25" hidden="false" customHeight="false" outlineLevel="0" collapsed="false">
      <c r="A33" s="39" t="n">
        <v>13</v>
      </c>
      <c r="B33" s="43" t="s">
        <v>36</v>
      </c>
      <c r="C33" s="39" t="n">
        <v>20160662</v>
      </c>
      <c r="D33" s="39" t="s">
        <v>49</v>
      </c>
      <c r="E33" s="39" t="n">
        <v>154.14</v>
      </c>
      <c r="F33" s="0"/>
    </row>
    <row r="34" customFormat="false" ht="14.25" hidden="false" customHeight="false" outlineLevel="0" collapsed="false">
      <c r="A34" s="39" t="n">
        <v>14</v>
      </c>
      <c r="B34" s="43" t="s">
        <v>36</v>
      </c>
      <c r="C34" s="39" t="n">
        <v>20160663</v>
      </c>
      <c r="D34" s="39" t="s">
        <v>50</v>
      </c>
      <c r="E34" s="39" t="n">
        <v>154.14</v>
      </c>
      <c r="F34" s="0"/>
    </row>
    <row r="35" customFormat="false" ht="14.25" hidden="false" customHeight="false" outlineLevel="0" collapsed="false">
      <c r="A35" s="39" t="n">
        <v>15</v>
      </c>
      <c r="B35" s="43" t="s">
        <v>36</v>
      </c>
      <c r="C35" s="39" t="n">
        <v>20160664</v>
      </c>
      <c r="D35" s="39" t="s">
        <v>51</v>
      </c>
      <c r="E35" s="39" t="n">
        <v>154.14</v>
      </c>
      <c r="F35" s="0"/>
    </row>
    <row r="36" customFormat="false" ht="14.25" hidden="false" customHeight="false" outlineLevel="0" collapsed="false">
      <c r="A36" s="39" t="n">
        <v>16</v>
      </c>
      <c r="B36" s="43" t="s">
        <v>36</v>
      </c>
      <c r="C36" s="39" t="n">
        <v>20160665</v>
      </c>
      <c r="D36" s="39" t="s">
        <v>52</v>
      </c>
      <c r="E36" s="39" t="n">
        <v>154.14</v>
      </c>
      <c r="F36" s="0"/>
    </row>
    <row r="37" customFormat="false" ht="14.25" hidden="false" customHeight="false" outlineLevel="0" collapsed="false">
      <c r="A37" s="39" t="n">
        <v>17</v>
      </c>
      <c r="B37" s="43" t="s">
        <v>36</v>
      </c>
      <c r="C37" s="39" t="n">
        <v>20160666</v>
      </c>
      <c r="D37" s="39" t="s">
        <v>53</v>
      </c>
      <c r="E37" s="39" t="n">
        <v>154.14</v>
      </c>
      <c r="F37" s="0"/>
    </row>
    <row r="38" customFormat="false" ht="14.25" hidden="false" customHeight="false" outlineLevel="0" collapsed="false">
      <c r="A38" s="39" t="n">
        <v>18</v>
      </c>
      <c r="B38" s="43" t="s">
        <v>36</v>
      </c>
      <c r="C38" s="39" t="n">
        <v>20160667</v>
      </c>
      <c r="D38" s="39" t="s">
        <v>54</v>
      </c>
      <c r="E38" s="39" t="n">
        <v>154.14</v>
      </c>
      <c r="F38" s="0"/>
    </row>
    <row r="39" customFormat="false" ht="14.25" hidden="false" customHeight="false" outlineLevel="0" collapsed="false">
      <c r="A39" s="39" t="n">
        <v>19</v>
      </c>
      <c r="B39" s="43" t="s">
        <v>36</v>
      </c>
      <c r="C39" s="39" t="n">
        <v>20160668</v>
      </c>
      <c r="D39" s="39" t="s">
        <v>55</v>
      </c>
      <c r="E39" s="39" t="n">
        <v>154.14</v>
      </c>
      <c r="F39" s="0"/>
    </row>
    <row r="40" customFormat="false" ht="14.25" hidden="false" customHeight="false" outlineLevel="0" collapsed="false">
      <c r="A40" s="39" t="n">
        <v>20</v>
      </c>
      <c r="B40" s="43" t="s">
        <v>36</v>
      </c>
      <c r="C40" s="39" t="n">
        <v>20160669</v>
      </c>
      <c r="D40" s="39" t="s">
        <v>56</v>
      </c>
      <c r="E40" s="39" t="n">
        <v>154.14</v>
      </c>
      <c r="F40" s="0"/>
    </row>
    <row r="41" customFormat="false" ht="14.25" hidden="false" customHeight="false" outlineLevel="0" collapsed="false">
      <c r="A41" s="39" t="n">
        <v>21</v>
      </c>
      <c r="B41" s="43" t="s">
        <v>36</v>
      </c>
      <c r="C41" s="39" t="n">
        <v>20160670</v>
      </c>
      <c r="D41" s="39" t="s">
        <v>57</v>
      </c>
      <c r="E41" s="39" t="n">
        <v>154.14</v>
      </c>
      <c r="F41" s="0"/>
    </row>
    <row r="42" customFormat="false" ht="14.25" hidden="false" customHeight="false" outlineLevel="0" collapsed="false">
      <c r="A42" s="39" t="n">
        <v>22</v>
      </c>
      <c r="B42" s="43" t="s">
        <v>36</v>
      </c>
      <c r="C42" s="39" t="n">
        <v>20160671</v>
      </c>
      <c r="D42" s="44" t="s">
        <v>58</v>
      </c>
      <c r="E42" s="39" t="n">
        <v>154.14</v>
      </c>
      <c r="F42" s="0"/>
    </row>
    <row r="43" customFormat="false" ht="14.25" hidden="false" customHeight="false" outlineLevel="0" collapsed="false">
      <c r="A43" s="39" t="n">
        <v>23</v>
      </c>
      <c r="B43" s="43" t="s">
        <v>36</v>
      </c>
      <c r="C43" s="39" t="n">
        <v>20160672</v>
      </c>
      <c r="D43" s="39" t="s">
        <v>59</v>
      </c>
      <c r="E43" s="39" t="n">
        <v>154.14</v>
      </c>
      <c r="F43" s="0"/>
    </row>
    <row r="44" customFormat="false" ht="14.25" hidden="false" customHeight="false" outlineLevel="0" collapsed="false">
      <c r="A44" s="39" t="n">
        <v>24</v>
      </c>
      <c r="B44" s="43" t="s">
        <v>36</v>
      </c>
      <c r="C44" s="39" t="n">
        <v>20160673</v>
      </c>
      <c r="D44" s="39" t="s">
        <v>60</v>
      </c>
      <c r="E44" s="39" t="n">
        <v>154.14</v>
      </c>
      <c r="F44" s="0"/>
    </row>
    <row r="45" customFormat="false" ht="14.25" hidden="false" customHeight="false" outlineLevel="0" collapsed="false">
      <c r="A45" s="39" t="n">
        <v>25</v>
      </c>
      <c r="B45" s="43" t="s">
        <v>36</v>
      </c>
      <c r="C45" s="39" t="n">
        <v>20160674</v>
      </c>
      <c r="D45" s="39" t="s">
        <v>61</v>
      </c>
      <c r="E45" s="39" t="n">
        <v>154.14</v>
      </c>
      <c r="F45" s="0"/>
    </row>
    <row r="46" customFormat="false" ht="14.25" hidden="false" customHeight="false" outlineLevel="0" collapsed="false">
      <c r="A46" s="39" t="n">
        <v>26</v>
      </c>
      <c r="B46" s="43" t="s">
        <v>36</v>
      </c>
      <c r="C46" s="39" t="n">
        <v>20160675</v>
      </c>
      <c r="D46" s="39" t="s">
        <v>62</v>
      </c>
      <c r="E46" s="39" t="n">
        <v>154.14</v>
      </c>
      <c r="F46" s="0"/>
    </row>
    <row r="47" customFormat="false" ht="14.25" hidden="false" customHeight="false" outlineLevel="0" collapsed="false">
      <c r="A47" s="39" t="n">
        <v>27</v>
      </c>
      <c r="B47" s="43" t="s">
        <v>36</v>
      </c>
      <c r="C47" s="39" t="n">
        <v>20160676</v>
      </c>
      <c r="D47" s="39" t="s">
        <v>63</v>
      </c>
      <c r="E47" s="39" t="n">
        <v>154.14</v>
      </c>
      <c r="F47" s="0"/>
    </row>
    <row r="48" customFormat="false" ht="14.25" hidden="false" customHeight="false" outlineLevel="0" collapsed="false">
      <c r="A48" s="39" t="n">
        <v>28</v>
      </c>
      <c r="B48" s="43" t="s">
        <v>36</v>
      </c>
      <c r="C48" s="39" t="n">
        <v>20160677</v>
      </c>
      <c r="D48" s="39" t="s">
        <v>64</v>
      </c>
      <c r="E48" s="39" t="n">
        <v>154.14</v>
      </c>
      <c r="F48" s="0"/>
    </row>
    <row r="49" customFormat="false" ht="14.25" hidden="false" customHeight="false" outlineLevel="0" collapsed="false">
      <c r="A49" s="39" t="n">
        <v>29</v>
      </c>
      <c r="B49" s="43" t="s">
        <v>36</v>
      </c>
      <c r="C49" s="39" t="n">
        <v>20160678</v>
      </c>
      <c r="D49" s="39" t="s">
        <v>65</v>
      </c>
      <c r="E49" s="39" t="n">
        <v>154.14</v>
      </c>
      <c r="F49" s="0"/>
    </row>
    <row r="50" customFormat="false" ht="14.25" hidden="false" customHeight="false" outlineLevel="0" collapsed="false">
      <c r="A50" s="39" t="n">
        <v>30</v>
      </c>
      <c r="B50" s="43" t="s">
        <v>36</v>
      </c>
      <c r="C50" s="39" t="n">
        <v>20160679</v>
      </c>
      <c r="D50" s="39" t="s">
        <v>66</v>
      </c>
      <c r="E50" s="39" t="n">
        <v>154.14</v>
      </c>
      <c r="F50" s="0"/>
    </row>
    <row r="51" customFormat="false" ht="14.25" hidden="false" customHeight="false" outlineLevel="0" collapsed="false">
      <c r="A51" s="39" t="n">
        <v>31</v>
      </c>
      <c r="B51" s="43" t="s">
        <v>36</v>
      </c>
      <c r="C51" s="39" t="n">
        <v>20160680</v>
      </c>
      <c r="D51" s="39" t="s">
        <v>67</v>
      </c>
      <c r="E51" s="39" t="n">
        <v>154.14</v>
      </c>
      <c r="F51" s="0"/>
    </row>
    <row r="52" customFormat="false" ht="14.25" hidden="false" customHeight="false" outlineLevel="0" collapsed="false">
      <c r="A52" s="39" t="n">
        <v>32</v>
      </c>
      <c r="B52" s="43" t="s">
        <v>36</v>
      </c>
      <c r="C52" s="39" t="n">
        <v>20160681</v>
      </c>
      <c r="D52" s="39" t="s">
        <v>68</v>
      </c>
      <c r="E52" s="39" t="n">
        <v>154.14</v>
      </c>
      <c r="F52" s="0"/>
    </row>
    <row r="53" customFormat="false" ht="14.25" hidden="false" customHeight="false" outlineLevel="0" collapsed="false">
      <c r="A53" s="39" t="n">
        <v>33</v>
      </c>
      <c r="B53" s="43" t="s">
        <v>36</v>
      </c>
      <c r="C53" s="39" t="n">
        <v>20160682</v>
      </c>
      <c r="D53" s="39" t="s">
        <v>69</v>
      </c>
      <c r="E53" s="39" t="n">
        <v>154.14</v>
      </c>
      <c r="F53" s="0"/>
    </row>
    <row r="54" customFormat="false" ht="14.25" hidden="false" customHeight="false" outlineLevel="0" collapsed="false">
      <c r="A54" s="39" t="n">
        <v>34</v>
      </c>
      <c r="B54" s="43" t="s">
        <v>36</v>
      </c>
      <c r="C54" s="39" t="n">
        <v>20160683</v>
      </c>
      <c r="D54" s="39" t="s">
        <v>70</v>
      </c>
      <c r="E54" s="39" t="n">
        <v>154.14</v>
      </c>
      <c r="F54" s="0"/>
    </row>
    <row r="55" customFormat="false" ht="14.25" hidden="false" customHeight="false" outlineLevel="0" collapsed="false">
      <c r="A55" s="39" t="n">
        <v>35</v>
      </c>
      <c r="B55" s="43" t="s">
        <v>36</v>
      </c>
      <c r="C55" s="39" t="n">
        <v>20160684</v>
      </c>
      <c r="D55" s="39" t="s">
        <v>71</v>
      </c>
      <c r="E55" s="39" t="n">
        <v>154.14</v>
      </c>
      <c r="F55" s="0"/>
    </row>
    <row r="56" customFormat="false" ht="14.25" hidden="false" customHeight="false" outlineLevel="0" collapsed="false">
      <c r="A56" s="39" t="n">
        <v>36</v>
      </c>
      <c r="B56" s="43" t="s">
        <v>36</v>
      </c>
      <c r="C56" s="39" t="n">
        <v>20160685</v>
      </c>
      <c r="D56" s="39" t="s">
        <v>72</v>
      </c>
      <c r="E56" s="39" t="n">
        <v>154.14</v>
      </c>
      <c r="F56" s="0"/>
    </row>
    <row r="57" customFormat="false" ht="14.25" hidden="false" customHeight="false" outlineLevel="0" collapsed="false">
      <c r="A57" s="39" t="n">
        <v>37</v>
      </c>
      <c r="B57" s="43" t="s">
        <v>36</v>
      </c>
      <c r="C57" s="39" t="n">
        <v>20160688</v>
      </c>
      <c r="D57" s="39" t="s">
        <v>73</v>
      </c>
      <c r="E57" s="39" t="n">
        <v>154.14</v>
      </c>
      <c r="F57" s="0"/>
    </row>
    <row r="58" customFormat="false" ht="14.25" hidden="false" customHeight="false" outlineLevel="0" collapsed="false">
      <c r="A58" s="39" t="n">
        <v>38</v>
      </c>
      <c r="B58" s="43" t="s">
        <v>36</v>
      </c>
      <c r="C58" s="39" t="n">
        <v>20160689</v>
      </c>
      <c r="D58" s="39" t="s">
        <v>74</v>
      </c>
      <c r="E58" s="39" t="n">
        <v>154.14</v>
      </c>
      <c r="F58" s="0"/>
    </row>
    <row r="59" customFormat="false" ht="14.25" hidden="false" customHeight="false" outlineLevel="0" collapsed="false">
      <c r="A59" s="39" t="n">
        <v>39</v>
      </c>
      <c r="B59" s="43" t="s">
        <v>36</v>
      </c>
      <c r="C59" s="39" t="n">
        <v>20160690</v>
      </c>
      <c r="D59" s="39" t="s">
        <v>75</v>
      </c>
      <c r="E59" s="39" t="n">
        <v>154.14</v>
      </c>
      <c r="F59" s="0"/>
    </row>
    <row r="60" customFormat="false" ht="14.25" hidden="false" customHeight="false" outlineLevel="0" collapsed="false">
      <c r="A60" s="39" t="n">
        <v>40</v>
      </c>
      <c r="B60" s="43" t="s">
        <v>36</v>
      </c>
      <c r="C60" s="39" t="n">
        <v>20160691</v>
      </c>
      <c r="D60" s="39" t="s">
        <v>76</v>
      </c>
      <c r="E60" s="39" t="n">
        <v>154.14</v>
      </c>
      <c r="F60" s="0"/>
    </row>
    <row r="61" customFormat="false" ht="14.25" hidden="false" customHeight="false" outlineLevel="0" collapsed="false">
      <c r="A61" s="39" t="n">
        <v>41</v>
      </c>
      <c r="B61" s="43" t="s">
        <v>36</v>
      </c>
      <c r="C61" s="39" t="n">
        <v>20160692</v>
      </c>
      <c r="D61" s="39" t="s">
        <v>77</v>
      </c>
      <c r="E61" s="39" t="n">
        <v>154.14</v>
      </c>
      <c r="F61" s="0"/>
    </row>
    <row r="62" customFormat="false" ht="14.25" hidden="false" customHeight="false" outlineLevel="0" collapsed="false">
      <c r="A62" s="39" t="n">
        <v>42</v>
      </c>
      <c r="B62" s="43" t="s">
        <v>36</v>
      </c>
      <c r="C62" s="39" t="n">
        <v>20160693</v>
      </c>
      <c r="D62" s="39" t="s">
        <v>78</v>
      </c>
      <c r="E62" s="39" t="n">
        <v>154.14</v>
      </c>
      <c r="F62" s="0"/>
    </row>
    <row r="63" customFormat="false" ht="14.25" hidden="false" customHeight="false" outlineLevel="0" collapsed="false">
      <c r="A63" s="39" t="n">
        <v>43</v>
      </c>
      <c r="B63" s="43" t="s">
        <v>36</v>
      </c>
      <c r="C63" s="39" t="n">
        <v>20160694</v>
      </c>
      <c r="D63" s="39" t="s">
        <v>79</v>
      </c>
      <c r="E63" s="39" t="n">
        <v>154.14</v>
      </c>
      <c r="F63" s="0"/>
    </row>
    <row r="64" customFormat="false" ht="14.25" hidden="false" customHeight="false" outlineLevel="0" collapsed="false">
      <c r="A64" s="39" t="n">
        <v>44</v>
      </c>
      <c r="B64" s="43" t="s">
        <v>36</v>
      </c>
      <c r="C64" s="39" t="n">
        <v>20160695</v>
      </c>
      <c r="D64" s="39" t="s">
        <v>80</v>
      </c>
      <c r="E64" s="39" t="n">
        <v>154.14</v>
      </c>
      <c r="F64" s="0"/>
    </row>
    <row r="65" customFormat="false" ht="14.25" hidden="false" customHeight="false" outlineLevel="0" collapsed="false">
      <c r="A65" s="39" t="n">
        <v>45</v>
      </c>
      <c r="B65" s="43" t="s">
        <v>36</v>
      </c>
      <c r="C65" s="39" t="n">
        <v>20160696</v>
      </c>
      <c r="D65" s="39" t="s">
        <v>81</v>
      </c>
      <c r="E65" s="39" t="n">
        <v>154.14</v>
      </c>
      <c r="F65" s="0"/>
    </row>
    <row r="66" customFormat="false" ht="14.25" hidden="false" customHeight="false" outlineLevel="0" collapsed="false">
      <c r="A66" s="39" t="n">
        <v>46</v>
      </c>
      <c r="B66" s="43" t="s">
        <v>36</v>
      </c>
      <c r="C66" s="45" t="n">
        <v>20160716</v>
      </c>
      <c r="D66" s="46" t="s">
        <v>82</v>
      </c>
      <c r="E66" s="39" t="n">
        <v>154.14</v>
      </c>
      <c r="F66" s="47" t="s">
        <v>83</v>
      </c>
    </row>
    <row r="67" customFormat="false" ht="14.25" hidden="false" customHeight="false" outlineLevel="0" collapsed="false">
      <c r="B67" s="0"/>
      <c r="C67" s="37"/>
      <c r="D67" s="37"/>
      <c r="E67" s="3"/>
      <c r="F67" s="0"/>
    </row>
    <row r="68" customFormat="false" ht="14.25" hidden="false" customHeight="false" outlineLevel="0" collapsed="false">
      <c r="B68" s="0"/>
      <c r="C68" s="37"/>
      <c r="D68" s="37"/>
      <c r="E68" s="3"/>
      <c r="F68" s="0"/>
    </row>
    <row r="69" customFormat="false" ht="14.25" hidden="false" customHeight="false" outlineLevel="0" collapsed="false">
      <c r="B69" s="0"/>
      <c r="C69" s="37"/>
      <c r="D69" s="37"/>
      <c r="E69" s="3"/>
      <c r="F69" s="0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G73" s="37"/>
      <c r="H73" s="37"/>
      <c r="I73" s="37"/>
    </row>
    <row r="74" customFormat="false" ht="14.25" hidden="false" customHeight="false" outlineLevel="0" collapsed="false">
      <c r="G74" s="37"/>
      <c r="H74" s="37"/>
      <c r="I74" s="37"/>
    </row>
    <row r="75" customFormat="false" ht="14.25" hidden="false" customHeight="false" outlineLevel="0" collapsed="false">
      <c r="G75" s="37"/>
      <c r="H75" s="37"/>
      <c r="I75" s="37"/>
    </row>
    <row r="76" customFormat="false" ht="14.25" hidden="false" customHeight="false" outlineLevel="0" collapsed="false">
      <c r="G76" s="37"/>
      <c r="H76" s="37"/>
      <c r="I76" s="37"/>
    </row>
    <row r="77" customFormat="false" ht="14.25" hidden="false" customHeight="false" outlineLevel="0" collapsed="false">
      <c r="G77" s="37"/>
      <c r="H77" s="37"/>
      <c r="I77" s="37"/>
    </row>
    <row r="78" customFormat="false" ht="14.25" hidden="false" customHeight="false" outlineLevel="0" collapsed="false">
      <c r="G78" s="37"/>
      <c r="H78" s="37"/>
      <c r="I78" s="37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</row>
    <row r="91" customFormat="false" ht="14.25" hidden="false" customHeight="false" outlineLevel="0" collapsed="false">
      <c r="G91" s="37"/>
      <c r="H91" s="37"/>
    </row>
    <row r="92" customFormat="false" ht="14.25" hidden="false" customHeight="false" outlineLevel="0" collapsed="false">
      <c r="G92" s="37"/>
      <c r="H92" s="37"/>
    </row>
    <row r="93" customFormat="false" ht="14.25" hidden="false" customHeight="false" outlineLevel="0" collapsed="false">
      <c r="G93" s="37"/>
      <c r="H93" s="37"/>
    </row>
    <row r="94" customFormat="false" ht="14.25" hidden="false" customHeight="false" outlineLevel="0" collapsed="false">
      <c r="G94" s="37"/>
      <c r="H94" s="37"/>
    </row>
    <row r="95" customFormat="false" ht="14.25" hidden="false" customHeight="false" outlineLevel="0" collapsed="false">
      <c r="G95" s="37"/>
      <c r="H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48"/>
      <c r="H154" s="48"/>
    </row>
  </sheetData>
  <mergeCells count="8">
    <mergeCell ref="A1:J1"/>
    <mergeCell ref="A2:J2"/>
    <mergeCell ref="A3:J3"/>
    <mergeCell ref="A4:B4"/>
    <mergeCell ref="C4:G4"/>
    <mergeCell ref="H4:I4"/>
    <mergeCell ref="A12:F12"/>
    <mergeCell ref="E14:G14"/>
  </mergeCells>
  <printOptions headings="false" gridLines="false" gridLinesSet="true" horizontalCentered="true" verticalCentered="false"/>
  <pageMargins left="0.190277777777778" right="0.220138888888889" top="0.3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11-24T02:08:29Z</cp:lastPrinted>
  <dcterms:modified xsi:type="dcterms:W3CDTF">2018-01-02T02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