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药学2班" sheetId="1" state="visible" r:id="rId2"/>
  </sheets>
  <definedNames>
    <definedName function="false" hidden="false" localSheetId="0" name="Print_Area" vbProcedure="false">16药学2班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1">
  <si>
    <t xml:space="preserve">江西科技师范大学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教材供应商：江西省弘苑文化传播有限公司                            校区：枫林校区 </t>
  </si>
  <si>
    <t xml:space="preserve">学院：药学院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有机化学实验</t>
  </si>
  <si>
    <t xml:space="preserve">高等教育出版社</t>
  </si>
  <si>
    <t xml:space="preserve">兰州大学</t>
  </si>
  <si>
    <t xml:space="preserve">物理化学简明教程</t>
  </si>
  <si>
    <t xml:space="preserve">印永嘉</t>
  </si>
  <si>
    <t xml:space="preserve">物理化学实验</t>
  </si>
  <si>
    <t xml:space="preserve">同济大学出版社</t>
  </si>
  <si>
    <t xml:space="preserve">雷文</t>
  </si>
  <si>
    <t xml:space="preserve">中国近现代史纲要</t>
  </si>
  <si>
    <t xml:space="preserve">本书编写组</t>
  </si>
  <si>
    <t xml:space="preserve">《病理生理学》</t>
  </si>
  <si>
    <t xml:space="preserve">人民卫生出版社</t>
  </si>
  <si>
    <t xml:space="preserve">王建枝 殷莲华</t>
  </si>
  <si>
    <t xml:space="preserve">生物化学</t>
  </si>
  <si>
    <t xml:space="preserve">人卫出版社</t>
  </si>
  <si>
    <t xml:space="preserve">姚文兵</t>
  </si>
  <si>
    <t xml:space="preserve">生物化学实验</t>
  </si>
  <si>
    <t xml:space="preserve">科学出版社</t>
  </si>
  <si>
    <t xml:space="preserve">陈钧辉</t>
  </si>
  <si>
    <t xml:space="preserve">合计</t>
  </si>
  <si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许婷</t>
    </r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F82</t>
  </si>
  <si>
    <t xml:space="preserve">备注：请各班班长或学习委员在领购教材后，务必先将所领教材与本班开课表核对无误后，再发给学生，一旦      </t>
  </si>
  <si>
    <t xml:space="preserve">      有误，请当天退还（切记：凡书上有同学签名或涂改的，一律不退书！！！）过期自负。</t>
  </si>
  <si>
    <t xml:space="preserve">班级名称</t>
  </si>
  <si>
    <t xml:space="preserve">学号</t>
  </si>
  <si>
    <t xml:space="preserve">姓名</t>
  </si>
  <si>
    <t xml:space="preserve">应缴教材费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王彩霞</t>
  </si>
  <si>
    <t xml:space="preserve">胡文君</t>
  </si>
  <si>
    <t xml:space="preserve">姜星星</t>
  </si>
  <si>
    <t xml:space="preserve">熊丽瑶</t>
  </si>
  <si>
    <t xml:space="preserve">杨君</t>
  </si>
  <si>
    <t xml:space="preserve">徐璇</t>
  </si>
  <si>
    <t xml:space="preserve">张嘉颖</t>
  </si>
  <si>
    <t xml:space="preserve">李锦玲</t>
  </si>
  <si>
    <t xml:space="preserve">王璐瑶</t>
  </si>
  <si>
    <t xml:space="preserve">乐海琴</t>
  </si>
  <si>
    <t xml:space="preserve">刘可可</t>
  </si>
  <si>
    <t xml:space="preserve">李琦</t>
  </si>
  <si>
    <t xml:space="preserve">付鹏</t>
  </si>
  <si>
    <t xml:space="preserve">彭凯</t>
  </si>
  <si>
    <t xml:space="preserve">廖明凯</t>
  </si>
  <si>
    <t xml:space="preserve">黄轩博</t>
  </si>
  <si>
    <t xml:space="preserve">关振</t>
  </si>
  <si>
    <t xml:space="preserve">张曼丽</t>
  </si>
  <si>
    <t xml:space="preserve">吕青</t>
  </si>
  <si>
    <t xml:space="preserve">岑晚杏</t>
  </si>
  <si>
    <t xml:space="preserve">张元朝</t>
  </si>
  <si>
    <t xml:space="preserve">范莹</t>
  </si>
  <si>
    <t xml:space="preserve">聂海娇</t>
  </si>
  <si>
    <t xml:space="preserve">高焱丽</t>
  </si>
  <si>
    <t xml:space="preserve">施钰燕</t>
  </si>
  <si>
    <t xml:space="preserve">兰葵</t>
  </si>
  <si>
    <t xml:space="preserve">韩婷</t>
  </si>
  <si>
    <t xml:space="preserve">许婷</t>
  </si>
  <si>
    <t xml:space="preserve">黄印如</t>
  </si>
  <si>
    <t xml:space="preserve">涂会芳</t>
  </si>
  <si>
    <t xml:space="preserve">黄萍</t>
  </si>
  <si>
    <t xml:space="preserve">余丽云</t>
  </si>
  <si>
    <t xml:space="preserve">刘伟容</t>
  </si>
  <si>
    <t xml:space="preserve">陈毓宁</t>
  </si>
  <si>
    <t xml:space="preserve">绿色通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0.00;[RED]0.00"/>
    <numFmt numFmtId="167" formatCode="0%"/>
    <numFmt numFmtId="168" formatCode="000000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ahoma"/>
      <family val="2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name val="Tahoma"/>
      <family val="2"/>
      <charset val="134"/>
    </font>
    <font>
      <sz val="11"/>
      <name val="Noto Sans"/>
      <family val="2"/>
    </font>
    <font>
      <b val="true"/>
      <sz val="2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6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6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6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6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3" xfId="6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" xfId="10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10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10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10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0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3" xfId="23"/>
    <cellStyle name="20% - 强调文字颜色 1 2 3" xfId="24"/>
    <cellStyle name="20% - 强调文字颜色 1 2 3 2" xfId="25"/>
    <cellStyle name="20% - 强调文字颜色 1 2 4" xfId="26"/>
    <cellStyle name="20% - 强调文字颜色 1 2 4 2" xfId="27"/>
    <cellStyle name="20% - 强调文字颜色 1 2 5" xfId="28"/>
    <cellStyle name="20% - 强调文字颜色 1 2 5 2" xfId="29"/>
    <cellStyle name="20% - 强调文字颜色 1 2 6" xfId="30"/>
    <cellStyle name="20% - 强调文字颜色 1 2 7" xfId="31"/>
    <cellStyle name="20% - 强调文字颜色 1 3" xfId="32"/>
    <cellStyle name="20% - 强调文字颜色 1 3 2" xfId="33"/>
    <cellStyle name="20% - 强调文字颜色 1 3 2 2" xfId="34"/>
    <cellStyle name="20% - 强调文字颜色 1 3 2 3" xfId="35"/>
    <cellStyle name="20% - 强调文字颜色 1 3 3" xfId="36"/>
    <cellStyle name="20% - 强调文字颜色 1 3 3 2" xfId="37"/>
    <cellStyle name="20% - 强调文字颜色 1 3 4" xfId="38"/>
    <cellStyle name="20% - 强调文字颜色 1 3 4 2" xfId="39"/>
    <cellStyle name="20% - 强调文字颜色 1 3 5" xfId="40"/>
    <cellStyle name="20% - 强调文字颜色 1 3 5 2" xfId="41"/>
    <cellStyle name="20% - 强调文字颜色 1 3 6" xfId="42"/>
    <cellStyle name="20% - 强调文字颜色 1 3 7" xfId="43"/>
    <cellStyle name="20% - 强调文字颜色 1 4" xfId="44"/>
    <cellStyle name="20% - 强调文字颜色 1 4 2" xfId="45"/>
    <cellStyle name="20% - 强调文字颜色 1 4 2 2" xfId="46"/>
    <cellStyle name="20% - 强调文字颜色 1 4 2 3" xfId="47"/>
    <cellStyle name="20% - 强调文字颜色 1 4 3" xfId="48"/>
    <cellStyle name="20% - 强调文字颜色 1 4 3 2" xfId="49"/>
    <cellStyle name="20% - 强调文字颜色 1 4 4" xfId="50"/>
    <cellStyle name="20% - 强调文字颜色 1 4 4 2" xfId="51"/>
    <cellStyle name="20% - 强调文字颜色 1 4 5" xfId="52"/>
    <cellStyle name="20% - 强调文字颜色 1 4 5 2" xfId="53"/>
    <cellStyle name="20% - 强调文字颜色 1 4 6" xfId="54"/>
    <cellStyle name="20% - 强调文字颜色 1 4 7" xfId="55"/>
    <cellStyle name="20% - 强调文字颜色 2 2" xfId="56"/>
    <cellStyle name="20% - 强调文字颜色 2 2 2" xfId="57"/>
    <cellStyle name="20% - 强调文字颜色 2 2 2 2" xfId="58"/>
    <cellStyle name="20% - 强调文字颜色 2 2 2 3" xfId="59"/>
    <cellStyle name="20% - 强调文字颜色 2 2 3" xfId="60"/>
    <cellStyle name="20% - 强调文字颜色 2 2 3 2" xfId="61"/>
    <cellStyle name="20% - 强调文字颜色 2 2 4" xfId="62"/>
    <cellStyle name="20% - 强调文字颜色 2 2 4 2" xfId="63"/>
    <cellStyle name="20% - 强调文字颜色 2 2 5" xfId="64"/>
    <cellStyle name="20% - 强调文字颜色 2 2 5 2" xfId="65"/>
    <cellStyle name="20% - 强调文字颜色 2 2 6" xfId="66"/>
    <cellStyle name="20% - 强调文字颜色 2 2 7" xfId="67"/>
    <cellStyle name="20% - 强调文字颜色 2 3" xfId="68"/>
    <cellStyle name="20% - 强调文字颜色 2 3 2" xfId="69"/>
    <cellStyle name="20% - 强调文字颜色 2 3 2 2" xfId="70"/>
    <cellStyle name="20% - 强调文字颜色 2 3 2 3" xfId="71"/>
    <cellStyle name="20% - 强调文字颜色 2 3 3" xfId="72"/>
    <cellStyle name="20% - 强调文字颜色 2 3 3 2" xfId="73"/>
    <cellStyle name="20% - 强调文字颜色 2 3 4" xfId="74"/>
    <cellStyle name="20% - 强调文字颜色 2 3 4 2" xfId="75"/>
    <cellStyle name="20% - 强调文字颜色 2 3 5" xfId="76"/>
    <cellStyle name="20% - 强调文字颜色 2 3 5 2" xfId="77"/>
    <cellStyle name="20% - 强调文字颜色 2 3 6" xfId="78"/>
    <cellStyle name="20% - 强调文字颜色 2 3 7" xfId="79"/>
    <cellStyle name="20% - 强调文字颜色 2 4" xfId="80"/>
    <cellStyle name="20% - 强调文字颜色 2 4 2" xfId="81"/>
    <cellStyle name="20% - 强调文字颜色 2 4 2 2" xfId="82"/>
    <cellStyle name="20% - 强调文字颜色 2 4 2 3" xfId="83"/>
    <cellStyle name="20% - 强调文字颜色 2 4 3" xfId="84"/>
    <cellStyle name="20% - 强调文字颜色 2 4 3 2" xfId="85"/>
    <cellStyle name="20% - 强调文字颜色 2 4 4" xfId="86"/>
    <cellStyle name="20% - 强调文字颜色 2 4 4 2" xfId="87"/>
    <cellStyle name="20% - 强调文字颜色 2 4 5" xfId="88"/>
    <cellStyle name="20% - 强调文字颜色 2 4 5 2" xfId="89"/>
    <cellStyle name="20% - 强调文字颜色 2 4 6" xfId="90"/>
    <cellStyle name="20% - 强调文字颜色 2 4 7" xfId="91"/>
    <cellStyle name="20% - 强调文字颜色 3 2" xfId="92"/>
    <cellStyle name="20% - 强调文字颜色 3 2 2" xfId="93"/>
    <cellStyle name="20% - 强调文字颜色 3 2 2 2" xfId="94"/>
    <cellStyle name="20% - 强调文字颜色 3 2 2 3" xfId="95"/>
    <cellStyle name="20% - 强调文字颜色 3 2 3" xfId="96"/>
    <cellStyle name="20% - 强调文字颜色 3 2 3 2" xfId="97"/>
    <cellStyle name="20% - 强调文字颜色 3 2 4" xfId="98"/>
    <cellStyle name="20% - 强调文字颜色 3 2 4 2" xfId="99"/>
    <cellStyle name="20% - 强调文字颜色 3 2 5" xfId="100"/>
    <cellStyle name="20% - 强调文字颜色 3 2 5 2" xfId="101"/>
    <cellStyle name="20% - 强调文字颜色 3 2 6" xfId="102"/>
    <cellStyle name="20% - 强调文字颜色 3 2 7" xfId="103"/>
    <cellStyle name="20% - 强调文字颜色 3 3" xfId="104"/>
    <cellStyle name="20% - 强调文字颜色 3 3 2" xfId="105"/>
    <cellStyle name="20% - 强调文字颜色 3 3 2 2" xfId="106"/>
    <cellStyle name="20% - 强调文字颜色 3 3 2 3" xfId="107"/>
    <cellStyle name="20% - 强调文字颜色 3 3 3" xfId="108"/>
    <cellStyle name="20% - 强调文字颜色 3 3 3 2" xfId="109"/>
    <cellStyle name="20% - 强调文字颜色 3 3 4" xfId="110"/>
    <cellStyle name="20% - 强调文字颜色 3 3 4 2" xfId="111"/>
    <cellStyle name="20% - 强调文字颜色 3 3 5" xfId="112"/>
    <cellStyle name="20% - 强调文字颜色 3 3 5 2" xfId="113"/>
    <cellStyle name="20% - 强调文字颜色 3 3 6" xfId="114"/>
    <cellStyle name="20% - 强调文字颜色 3 3 7" xfId="115"/>
    <cellStyle name="20% - 强调文字颜色 3 4" xfId="116"/>
    <cellStyle name="20% - 强调文字颜色 3 4 2" xfId="117"/>
    <cellStyle name="20% - 强调文字颜色 3 4 2 2" xfId="118"/>
    <cellStyle name="20% - 强调文字颜色 3 4 2 3" xfId="119"/>
    <cellStyle name="20% - 强调文字颜色 3 4 3" xfId="120"/>
    <cellStyle name="20% - 强调文字颜色 3 4 3 2" xfId="121"/>
    <cellStyle name="20% - 强调文字颜色 3 4 4" xfId="122"/>
    <cellStyle name="20% - 强调文字颜色 3 4 4 2" xfId="123"/>
    <cellStyle name="20% - 强调文字颜色 3 4 5" xfId="124"/>
    <cellStyle name="20% - 强调文字颜色 3 4 5 2" xfId="125"/>
    <cellStyle name="20% - 强调文字颜色 3 4 6" xfId="126"/>
    <cellStyle name="20% - 强调文字颜色 3 4 7" xfId="127"/>
    <cellStyle name="20% - 强调文字颜色 4 2" xfId="128"/>
    <cellStyle name="20% - 强调文字颜色 4 2 2" xfId="129"/>
    <cellStyle name="20% - 强调文字颜色 4 2 2 2" xfId="130"/>
    <cellStyle name="20% - 强调文字颜色 4 2 2 3" xfId="131"/>
    <cellStyle name="20% - 强调文字颜色 4 2 3" xfId="132"/>
    <cellStyle name="20% - 强调文字颜色 4 2 3 2" xfId="133"/>
    <cellStyle name="20% - 强调文字颜色 4 2 4" xfId="134"/>
    <cellStyle name="20% - 强调文字颜色 4 2 4 2" xfId="135"/>
    <cellStyle name="20% - 强调文字颜色 4 2 5" xfId="136"/>
    <cellStyle name="20% - 强调文字颜色 4 2 5 2" xfId="137"/>
    <cellStyle name="20% - 强调文字颜色 4 2 6" xfId="138"/>
    <cellStyle name="20% - 强调文字颜色 4 2 7" xfId="139"/>
    <cellStyle name="20% - 强调文字颜色 4 3" xfId="140"/>
    <cellStyle name="20% - 强调文字颜色 4 3 2" xfId="141"/>
    <cellStyle name="20% - 强调文字颜色 4 3 2 2" xfId="142"/>
    <cellStyle name="20% - 强调文字颜色 4 3 2 3" xfId="143"/>
    <cellStyle name="20% - 强调文字颜色 4 3 3" xfId="144"/>
    <cellStyle name="20% - 强调文字颜色 4 3 3 2" xfId="145"/>
    <cellStyle name="20% - 强调文字颜色 4 3 4" xfId="146"/>
    <cellStyle name="20% - 强调文字颜色 4 3 4 2" xfId="147"/>
    <cellStyle name="20% - 强调文字颜色 4 3 5" xfId="148"/>
    <cellStyle name="20% - 强调文字颜色 4 3 5 2" xfId="149"/>
    <cellStyle name="20% - 强调文字颜色 4 3 6" xfId="150"/>
    <cellStyle name="20% - 强调文字颜色 4 3 7" xfId="151"/>
    <cellStyle name="20% - 强调文字颜色 4 4" xfId="152"/>
    <cellStyle name="20% - 强调文字颜色 4 4 2" xfId="153"/>
    <cellStyle name="20% - 强调文字颜色 4 4 2 2" xfId="154"/>
    <cellStyle name="20% - 强调文字颜色 4 4 2 3" xfId="155"/>
    <cellStyle name="20% - 强调文字颜色 4 4 3" xfId="156"/>
    <cellStyle name="20% - 强调文字颜色 4 4 3 2" xfId="157"/>
    <cellStyle name="20% - 强调文字颜色 4 4 4" xfId="158"/>
    <cellStyle name="20% - 强调文字颜色 4 4 4 2" xfId="159"/>
    <cellStyle name="20% - 强调文字颜色 4 4 5" xfId="160"/>
    <cellStyle name="20% - 强调文字颜色 4 4 5 2" xfId="161"/>
    <cellStyle name="20% - 强调文字颜色 4 4 6" xfId="162"/>
    <cellStyle name="20% - 强调文字颜色 4 4 7" xfId="163"/>
    <cellStyle name="20% - 强调文字颜色 5 2" xfId="164"/>
    <cellStyle name="20% - 强调文字颜色 5 2 2" xfId="165"/>
    <cellStyle name="20% - 强调文字颜色 5 2 2 2" xfId="166"/>
    <cellStyle name="20% - 强调文字颜色 5 2 2 3" xfId="167"/>
    <cellStyle name="20% - 强调文字颜色 5 2 3" xfId="168"/>
    <cellStyle name="20% - 强调文字颜色 5 2 3 2" xfId="169"/>
    <cellStyle name="20% - 强调文字颜色 5 2 4" xfId="170"/>
    <cellStyle name="20% - 强调文字颜色 5 2 4 2" xfId="171"/>
    <cellStyle name="20% - 强调文字颜色 5 2 5" xfId="172"/>
    <cellStyle name="20% - 强调文字颜色 5 2 5 2" xfId="173"/>
    <cellStyle name="20% - 强调文字颜色 5 2 6" xfId="174"/>
    <cellStyle name="20% - 强调文字颜色 5 2 7" xfId="175"/>
    <cellStyle name="20% - 强调文字颜色 5 3" xfId="176"/>
    <cellStyle name="20% - 强调文字颜色 5 3 2" xfId="177"/>
    <cellStyle name="20% - 强调文字颜色 5 3 2 2" xfId="178"/>
    <cellStyle name="20% - 强调文字颜色 5 3 2 3" xfId="179"/>
    <cellStyle name="20% - 强调文字颜色 5 3 3" xfId="180"/>
    <cellStyle name="20% - 强调文字颜色 5 3 3 2" xfId="181"/>
    <cellStyle name="20% - 强调文字颜色 5 3 4" xfId="182"/>
    <cellStyle name="20% - 强调文字颜色 5 3 4 2" xfId="183"/>
    <cellStyle name="20% - 强调文字颜色 5 3 5" xfId="184"/>
    <cellStyle name="20% - 强调文字颜色 5 3 5 2" xfId="185"/>
    <cellStyle name="20% - 强调文字颜色 5 3 6" xfId="186"/>
    <cellStyle name="20% - 强调文字颜色 5 3 7" xfId="187"/>
    <cellStyle name="20% - 强调文字颜色 5 4" xfId="188"/>
    <cellStyle name="20% - 强调文字颜色 5 4 2" xfId="189"/>
    <cellStyle name="20% - 强调文字颜色 5 4 2 2" xfId="190"/>
    <cellStyle name="20% - 强调文字颜色 5 4 2 3" xfId="191"/>
    <cellStyle name="20% - 强调文字颜色 5 4 3" xfId="192"/>
    <cellStyle name="20% - 强调文字颜色 5 4 3 2" xfId="193"/>
    <cellStyle name="20% - 强调文字颜色 5 4 4" xfId="194"/>
    <cellStyle name="20% - 强调文字颜色 5 4 4 2" xfId="195"/>
    <cellStyle name="20% - 强调文字颜色 5 4 5" xfId="196"/>
    <cellStyle name="20% - 强调文字颜色 5 4 5 2" xfId="197"/>
    <cellStyle name="20% - 强调文字颜色 5 4 6" xfId="198"/>
    <cellStyle name="20% - 强调文字颜色 5 4 7" xfId="199"/>
    <cellStyle name="20% - 强调文字颜色 6 2" xfId="200"/>
    <cellStyle name="20% - 强调文字颜色 6 2 2" xfId="201"/>
    <cellStyle name="20% - 强调文字颜色 6 2 2 2" xfId="202"/>
    <cellStyle name="20% - 强调文字颜色 6 2 2 3" xfId="203"/>
    <cellStyle name="20% - 强调文字颜色 6 2 3" xfId="204"/>
    <cellStyle name="20% - 强调文字颜色 6 2 3 2" xfId="205"/>
    <cellStyle name="20% - 强调文字颜色 6 2 4" xfId="206"/>
    <cellStyle name="20% - 强调文字颜色 6 2 4 2" xfId="207"/>
    <cellStyle name="20% - 强调文字颜色 6 2 5" xfId="208"/>
    <cellStyle name="20% - 强调文字颜色 6 2 5 2" xfId="209"/>
    <cellStyle name="20% - 强调文字颜色 6 2 6" xfId="210"/>
    <cellStyle name="20% - 强调文字颜色 6 2 7" xfId="211"/>
    <cellStyle name="20% - 强调文字颜色 6 3" xfId="212"/>
    <cellStyle name="20% - 强调文字颜色 6 3 2" xfId="213"/>
    <cellStyle name="20% - 强调文字颜色 6 3 2 2" xfId="214"/>
    <cellStyle name="20% - 强调文字颜色 6 3 2 3" xfId="215"/>
    <cellStyle name="20% - 强调文字颜色 6 3 3" xfId="216"/>
    <cellStyle name="20% - 强调文字颜色 6 3 3 2" xfId="217"/>
    <cellStyle name="20% - 强调文字颜色 6 3 4" xfId="218"/>
    <cellStyle name="20% - 强调文字颜色 6 3 4 2" xfId="219"/>
    <cellStyle name="20% - 强调文字颜色 6 3 5" xfId="220"/>
    <cellStyle name="20% - 强调文字颜色 6 3 5 2" xfId="221"/>
    <cellStyle name="20% - 强调文字颜色 6 3 6" xfId="222"/>
    <cellStyle name="20% - 强调文字颜色 6 3 7" xfId="223"/>
    <cellStyle name="20% - 强调文字颜色 6 4" xfId="224"/>
    <cellStyle name="20% - 强调文字颜色 6 4 2" xfId="225"/>
    <cellStyle name="20% - 强调文字颜色 6 4 2 2" xfId="226"/>
    <cellStyle name="20% - 强调文字颜色 6 4 2 3" xfId="227"/>
    <cellStyle name="20% - 强调文字颜色 6 4 3" xfId="228"/>
    <cellStyle name="20% - 强调文字颜色 6 4 3 2" xfId="229"/>
    <cellStyle name="20% - 强调文字颜色 6 4 4" xfId="230"/>
    <cellStyle name="20% - 强调文字颜色 6 4 4 2" xfId="231"/>
    <cellStyle name="20% - 强调文字颜色 6 4 5" xfId="232"/>
    <cellStyle name="20% - 强调文字颜色 6 4 5 2" xfId="233"/>
    <cellStyle name="20% - 强调文字颜色 6 4 6" xfId="234"/>
    <cellStyle name="20% - 强调文字颜色 6 4 7" xfId="235"/>
    <cellStyle name="40% - 强调文字颜色 1 2" xfId="236"/>
    <cellStyle name="40% - 强调文字颜色 1 2 2" xfId="237"/>
    <cellStyle name="40% - 强调文字颜色 1 2 2 2" xfId="238"/>
    <cellStyle name="40% - 强调文字颜色 1 2 2 3" xfId="239"/>
    <cellStyle name="40% - 强调文字颜色 1 2 3" xfId="240"/>
    <cellStyle name="40% - 强调文字颜色 1 2 3 2" xfId="241"/>
    <cellStyle name="40% - 强调文字颜色 1 2 4" xfId="242"/>
    <cellStyle name="40% - 强调文字颜色 1 2 4 2" xfId="243"/>
    <cellStyle name="40% - 强调文字颜色 1 2 5" xfId="244"/>
    <cellStyle name="40% - 强调文字颜色 1 2 5 2" xfId="245"/>
    <cellStyle name="40% - 强调文字颜色 1 2 6" xfId="246"/>
    <cellStyle name="40% - 强调文字颜色 1 2 7" xfId="247"/>
    <cellStyle name="40% - 强调文字颜色 1 3" xfId="248"/>
    <cellStyle name="40% - 强调文字颜色 1 3 2" xfId="249"/>
    <cellStyle name="40% - 强调文字颜色 1 3 2 2" xfId="250"/>
    <cellStyle name="40% - 强调文字颜色 1 3 2 3" xfId="251"/>
    <cellStyle name="40% - 强调文字颜色 1 3 3" xfId="252"/>
    <cellStyle name="40% - 强调文字颜色 1 3 3 2" xfId="253"/>
    <cellStyle name="40% - 强调文字颜色 1 3 4" xfId="254"/>
    <cellStyle name="40% - 强调文字颜色 1 3 4 2" xfId="255"/>
    <cellStyle name="40% - 强调文字颜色 1 3 5" xfId="256"/>
    <cellStyle name="40% - 强调文字颜色 1 3 5 2" xfId="257"/>
    <cellStyle name="40% - 强调文字颜色 1 3 6" xfId="258"/>
    <cellStyle name="40% - 强调文字颜色 1 3 7" xfId="259"/>
    <cellStyle name="40% - 强调文字颜色 1 4" xfId="260"/>
    <cellStyle name="40% - 强调文字颜色 1 4 2" xfId="261"/>
    <cellStyle name="40% - 强调文字颜色 1 4 2 2" xfId="262"/>
    <cellStyle name="40% - 强调文字颜色 1 4 2 3" xfId="263"/>
    <cellStyle name="40% - 强调文字颜色 1 4 3" xfId="264"/>
    <cellStyle name="40% - 强调文字颜色 1 4 3 2" xfId="265"/>
    <cellStyle name="40% - 强调文字颜色 1 4 4" xfId="266"/>
    <cellStyle name="40% - 强调文字颜色 1 4 4 2" xfId="267"/>
    <cellStyle name="40% - 强调文字颜色 1 4 5" xfId="268"/>
    <cellStyle name="40% - 强调文字颜色 1 4 5 2" xfId="269"/>
    <cellStyle name="40% - 强调文字颜色 1 4 6" xfId="270"/>
    <cellStyle name="40% - 强调文字颜色 1 4 7" xfId="271"/>
    <cellStyle name="40% - 强调文字颜色 2 2" xfId="272"/>
    <cellStyle name="40% - 强调文字颜色 2 2 2" xfId="273"/>
    <cellStyle name="40% - 强调文字颜色 2 2 2 2" xfId="274"/>
    <cellStyle name="40% - 强调文字颜色 2 2 2 3" xfId="275"/>
    <cellStyle name="40% - 强调文字颜色 2 2 3" xfId="276"/>
    <cellStyle name="40% - 强调文字颜色 2 2 3 2" xfId="277"/>
    <cellStyle name="40% - 强调文字颜色 2 2 4" xfId="278"/>
    <cellStyle name="40% - 强调文字颜色 2 2 4 2" xfId="279"/>
    <cellStyle name="40% - 强调文字颜色 2 2 5" xfId="280"/>
    <cellStyle name="40% - 强调文字颜色 2 2 5 2" xfId="281"/>
    <cellStyle name="40% - 强调文字颜色 2 2 6" xfId="282"/>
    <cellStyle name="40% - 强调文字颜色 2 2 7" xfId="283"/>
    <cellStyle name="40% - 强调文字颜色 2 3" xfId="284"/>
    <cellStyle name="40% - 强调文字颜色 2 3 2" xfId="285"/>
    <cellStyle name="40% - 强调文字颜色 2 3 2 2" xfId="286"/>
    <cellStyle name="40% - 强调文字颜色 2 3 2 3" xfId="287"/>
    <cellStyle name="40% - 强调文字颜色 2 3 3" xfId="288"/>
    <cellStyle name="40% - 强调文字颜色 2 3 3 2" xfId="289"/>
    <cellStyle name="40% - 强调文字颜色 2 3 4" xfId="290"/>
    <cellStyle name="40% - 强调文字颜色 2 3 4 2" xfId="291"/>
    <cellStyle name="40% - 强调文字颜色 2 3 5" xfId="292"/>
    <cellStyle name="40% - 强调文字颜色 2 3 5 2" xfId="293"/>
    <cellStyle name="40% - 强调文字颜色 2 3 6" xfId="294"/>
    <cellStyle name="40% - 强调文字颜色 2 3 7" xfId="295"/>
    <cellStyle name="40% - 强调文字颜色 2 4" xfId="296"/>
    <cellStyle name="40% - 强调文字颜色 2 4 2" xfId="297"/>
    <cellStyle name="40% - 强调文字颜色 2 4 2 2" xfId="298"/>
    <cellStyle name="40% - 强调文字颜色 2 4 2 3" xfId="299"/>
    <cellStyle name="40% - 强调文字颜色 2 4 3" xfId="300"/>
    <cellStyle name="40% - 强调文字颜色 2 4 3 2" xfId="301"/>
    <cellStyle name="40% - 强调文字颜色 2 4 4" xfId="302"/>
    <cellStyle name="40% - 强调文字颜色 2 4 4 2" xfId="303"/>
    <cellStyle name="40% - 强调文字颜色 2 4 5" xfId="304"/>
    <cellStyle name="40% - 强调文字颜色 2 4 5 2" xfId="305"/>
    <cellStyle name="40% - 强调文字颜色 2 4 6" xfId="306"/>
    <cellStyle name="40% - 强调文字颜色 2 4 7" xfId="307"/>
    <cellStyle name="40% - 强调文字颜色 3 2" xfId="308"/>
    <cellStyle name="40% - 强调文字颜色 3 2 2" xfId="309"/>
    <cellStyle name="40% - 强调文字颜色 3 2 2 2" xfId="310"/>
    <cellStyle name="40% - 强调文字颜色 3 2 2 3" xfId="311"/>
    <cellStyle name="40% - 强调文字颜色 3 2 3" xfId="312"/>
    <cellStyle name="40% - 强调文字颜色 3 2 3 2" xfId="313"/>
    <cellStyle name="40% - 强调文字颜色 3 2 4" xfId="314"/>
    <cellStyle name="40% - 强调文字颜色 3 2 4 2" xfId="315"/>
    <cellStyle name="40% - 强调文字颜色 3 2 5" xfId="316"/>
    <cellStyle name="40% - 强调文字颜色 3 2 5 2" xfId="317"/>
    <cellStyle name="40% - 强调文字颜色 3 2 6" xfId="318"/>
    <cellStyle name="40% - 强调文字颜色 3 2 7" xfId="319"/>
    <cellStyle name="40% - 强调文字颜色 3 3" xfId="320"/>
    <cellStyle name="40% - 强调文字颜色 3 3 2" xfId="321"/>
    <cellStyle name="40% - 强调文字颜色 3 3 2 2" xfId="322"/>
    <cellStyle name="40% - 强调文字颜色 3 3 2 3" xfId="323"/>
    <cellStyle name="40% - 强调文字颜色 3 3 3" xfId="324"/>
    <cellStyle name="40% - 强调文字颜色 3 3 3 2" xfId="325"/>
    <cellStyle name="40% - 强调文字颜色 3 3 4" xfId="326"/>
    <cellStyle name="40% - 强调文字颜色 3 3 4 2" xfId="327"/>
    <cellStyle name="40% - 强调文字颜色 3 3 5" xfId="328"/>
    <cellStyle name="40% - 强调文字颜色 3 3 5 2" xfId="329"/>
    <cellStyle name="40% - 强调文字颜色 3 3 6" xfId="330"/>
    <cellStyle name="40% - 强调文字颜色 3 3 7" xfId="331"/>
    <cellStyle name="40% - 强调文字颜色 3 4" xfId="332"/>
    <cellStyle name="40% - 强调文字颜色 3 4 2" xfId="333"/>
    <cellStyle name="40% - 强调文字颜色 3 4 2 2" xfId="334"/>
    <cellStyle name="40% - 强调文字颜色 3 4 2 3" xfId="335"/>
    <cellStyle name="40% - 强调文字颜色 3 4 3" xfId="336"/>
    <cellStyle name="40% - 强调文字颜色 3 4 3 2" xfId="337"/>
    <cellStyle name="40% - 强调文字颜色 3 4 4" xfId="338"/>
    <cellStyle name="40% - 强调文字颜色 3 4 4 2" xfId="339"/>
    <cellStyle name="40% - 强调文字颜色 3 4 5" xfId="340"/>
    <cellStyle name="40% - 强调文字颜色 3 4 5 2" xfId="341"/>
    <cellStyle name="40% - 强调文字颜色 3 4 6" xfId="342"/>
    <cellStyle name="40% - 强调文字颜色 3 4 7" xfId="343"/>
    <cellStyle name="40% - 强调文字颜色 4 2" xfId="344"/>
    <cellStyle name="40% - 强调文字颜色 4 2 2" xfId="345"/>
    <cellStyle name="40% - 强调文字颜色 4 2 2 2" xfId="346"/>
    <cellStyle name="40% - 强调文字颜色 4 2 2 3" xfId="347"/>
    <cellStyle name="40% - 强调文字颜色 4 2 3" xfId="348"/>
    <cellStyle name="40% - 强调文字颜色 4 2 3 2" xfId="349"/>
    <cellStyle name="40% - 强调文字颜色 4 2 4" xfId="350"/>
    <cellStyle name="40% - 强调文字颜色 4 2 4 2" xfId="351"/>
    <cellStyle name="40% - 强调文字颜色 4 2 5" xfId="352"/>
    <cellStyle name="40% - 强调文字颜色 4 2 5 2" xfId="353"/>
    <cellStyle name="40% - 强调文字颜色 4 2 6" xfId="354"/>
    <cellStyle name="40% - 强调文字颜色 4 2 7" xfId="355"/>
    <cellStyle name="40% - 强调文字颜色 4 3" xfId="356"/>
    <cellStyle name="40% - 强调文字颜色 4 3 2" xfId="357"/>
    <cellStyle name="40% - 强调文字颜色 4 3 2 2" xfId="358"/>
    <cellStyle name="40% - 强调文字颜色 4 3 2 3" xfId="359"/>
    <cellStyle name="40% - 强调文字颜色 4 3 3" xfId="360"/>
    <cellStyle name="40% - 强调文字颜色 4 3 3 2" xfId="361"/>
    <cellStyle name="40% - 强调文字颜色 4 3 4" xfId="362"/>
    <cellStyle name="40% - 强调文字颜色 4 3 4 2" xfId="363"/>
    <cellStyle name="40% - 强调文字颜色 4 3 5" xfId="364"/>
    <cellStyle name="40% - 强调文字颜色 4 3 5 2" xfId="365"/>
    <cellStyle name="40% - 强调文字颜色 4 3 6" xfId="366"/>
    <cellStyle name="40% - 强调文字颜色 4 3 7" xfId="367"/>
    <cellStyle name="40% - 强调文字颜色 4 4" xfId="368"/>
    <cellStyle name="40% - 强调文字颜色 4 4 2" xfId="369"/>
    <cellStyle name="40% - 强调文字颜色 4 4 2 2" xfId="370"/>
    <cellStyle name="40% - 强调文字颜色 4 4 2 3" xfId="371"/>
    <cellStyle name="40% - 强调文字颜色 4 4 3" xfId="372"/>
    <cellStyle name="40% - 强调文字颜色 4 4 3 2" xfId="373"/>
    <cellStyle name="40% - 强调文字颜色 4 4 4" xfId="374"/>
    <cellStyle name="40% - 强调文字颜色 4 4 4 2" xfId="375"/>
    <cellStyle name="40% - 强调文字颜色 4 4 5" xfId="376"/>
    <cellStyle name="40% - 强调文字颜色 4 4 5 2" xfId="377"/>
    <cellStyle name="40% - 强调文字颜色 4 4 6" xfId="378"/>
    <cellStyle name="40% - 强调文字颜色 4 4 7" xfId="379"/>
    <cellStyle name="40% - 强调文字颜色 5 2" xfId="380"/>
    <cellStyle name="40% - 强调文字颜色 5 2 2" xfId="381"/>
    <cellStyle name="40% - 强调文字颜色 5 2 2 2" xfId="382"/>
    <cellStyle name="40% - 强调文字颜色 5 2 2 3" xfId="383"/>
    <cellStyle name="40% - 强调文字颜色 5 2 3" xfId="384"/>
    <cellStyle name="40% - 强调文字颜色 5 2 3 2" xfId="385"/>
    <cellStyle name="40% - 强调文字颜色 5 2 4" xfId="386"/>
    <cellStyle name="40% - 强调文字颜色 5 2 4 2" xfId="387"/>
    <cellStyle name="40% - 强调文字颜色 5 2 5" xfId="388"/>
    <cellStyle name="40% - 强调文字颜色 5 2 5 2" xfId="389"/>
    <cellStyle name="40% - 强调文字颜色 5 2 6" xfId="390"/>
    <cellStyle name="40% - 强调文字颜色 5 2 7" xfId="391"/>
    <cellStyle name="40% - 强调文字颜色 5 3" xfId="392"/>
    <cellStyle name="40% - 强调文字颜色 5 3 2" xfId="393"/>
    <cellStyle name="40% - 强调文字颜色 5 3 2 2" xfId="394"/>
    <cellStyle name="40% - 强调文字颜色 5 3 2 3" xfId="395"/>
    <cellStyle name="40% - 强调文字颜色 5 3 3" xfId="396"/>
    <cellStyle name="40% - 强调文字颜色 5 3 3 2" xfId="397"/>
    <cellStyle name="40% - 强调文字颜色 5 3 4" xfId="398"/>
    <cellStyle name="40% - 强调文字颜色 5 3 4 2" xfId="399"/>
    <cellStyle name="40% - 强调文字颜色 5 3 5" xfId="400"/>
    <cellStyle name="40% - 强调文字颜色 5 3 5 2" xfId="401"/>
    <cellStyle name="40% - 强调文字颜色 5 3 6" xfId="402"/>
    <cellStyle name="40% - 强调文字颜色 5 3 7" xfId="403"/>
    <cellStyle name="40% - 强调文字颜色 5 4" xfId="404"/>
    <cellStyle name="40% - 强调文字颜色 5 4 2" xfId="405"/>
    <cellStyle name="40% - 强调文字颜色 5 4 2 2" xfId="406"/>
    <cellStyle name="40% - 强调文字颜色 5 4 2 3" xfId="407"/>
    <cellStyle name="40% - 强调文字颜色 5 4 3" xfId="408"/>
    <cellStyle name="40% - 强调文字颜色 5 4 3 2" xfId="409"/>
    <cellStyle name="40% - 强调文字颜色 5 4 4" xfId="410"/>
    <cellStyle name="40% - 强调文字颜色 5 4 4 2" xfId="411"/>
    <cellStyle name="40% - 强调文字颜色 5 4 5" xfId="412"/>
    <cellStyle name="40% - 强调文字颜色 5 4 5 2" xfId="413"/>
    <cellStyle name="40% - 强调文字颜色 5 4 6" xfId="414"/>
    <cellStyle name="40% - 强调文字颜色 5 4 7" xfId="415"/>
    <cellStyle name="40% - 强调文字颜色 6 2" xfId="416"/>
    <cellStyle name="40% - 强调文字颜色 6 2 2" xfId="417"/>
    <cellStyle name="40% - 强调文字颜色 6 2 2 2" xfId="418"/>
    <cellStyle name="40% - 强调文字颜色 6 2 2 3" xfId="419"/>
    <cellStyle name="40% - 强调文字颜色 6 2 3" xfId="420"/>
    <cellStyle name="40% - 强调文字颜色 6 2 3 2" xfId="421"/>
    <cellStyle name="40% - 强调文字颜色 6 2 4" xfId="422"/>
    <cellStyle name="40% - 强调文字颜色 6 2 4 2" xfId="423"/>
    <cellStyle name="40% - 强调文字颜色 6 2 5" xfId="424"/>
    <cellStyle name="40% - 强调文字颜色 6 2 5 2" xfId="425"/>
    <cellStyle name="40% - 强调文字颜色 6 2 6" xfId="426"/>
    <cellStyle name="40% - 强调文字颜色 6 2 7" xfId="427"/>
    <cellStyle name="40% - 强调文字颜色 6 3" xfId="428"/>
    <cellStyle name="40% - 强调文字颜色 6 3 2" xfId="429"/>
    <cellStyle name="40% - 强调文字颜色 6 3 2 2" xfId="430"/>
    <cellStyle name="40% - 强调文字颜色 6 3 2 3" xfId="431"/>
    <cellStyle name="40% - 强调文字颜色 6 3 3" xfId="432"/>
    <cellStyle name="40% - 强调文字颜色 6 3 3 2" xfId="433"/>
    <cellStyle name="40% - 强调文字颜色 6 3 4" xfId="434"/>
    <cellStyle name="40% - 强调文字颜色 6 3 4 2" xfId="435"/>
    <cellStyle name="40% - 强调文字颜色 6 3 5" xfId="436"/>
    <cellStyle name="40% - 强调文字颜色 6 3 5 2" xfId="437"/>
    <cellStyle name="40% - 强调文字颜色 6 3 6" xfId="438"/>
    <cellStyle name="40% - 强调文字颜色 6 3 7" xfId="439"/>
    <cellStyle name="40% - 强调文字颜色 6 4" xfId="440"/>
    <cellStyle name="40% - 强调文字颜色 6 4 2" xfId="441"/>
    <cellStyle name="40% - 强调文字颜色 6 4 2 2" xfId="442"/>
    <cellStyle name="40% - 强调文字颜色 6 4 2 3" xfId="443"/>
    <cellStyle name="40% - 强调文字颜色 6 4 3" xfId="444"/>
    <cellStyle name="40% - 强调文字颜色 6 4 3 2" xfId="445"/>
    <cellStyle name="40% - 强调文字颜色 6 4 4" xfId="446"/>
    <cellStyle name="40% - 强调文字颜色 6 4 4 2" xfId="447"/>
    <cellStyle name="40% - 强调文字颜色 6 4 5" xfId="448"/>
    <cellStyle name="40% - 强调文字颜色 6 4 5 2" xfId="449"/>
    <cellStyle name="40% - 强调文字颜色 6 4 6" xfId="450"/>
    <cellStyle name="40% - 强调文字颜色 6 4 7" xfId="451"/>
    <cellStyle name="60% - 强调文字颜色 1 2" xfId="452"/>
    <cellStyle name="60% - 强调文字颜色 1 2 2" xfId="453"/>
    <cellStyle name="60% - 强调文字颜色 1 2 2 2" xfId="454"/>
    <cellStyle name="60% - 强调文字颜色 1 2 2 3" xfId="455"/>
    <cellStyle name="60% - 强调文字颜色 1 2 3" xfId="456"/>
    <cellStyle name="60% - 强调文字颜色 1 2 3 2" xfId="457"/>
    <cellStyle name="60% - 强调文字颜色 1 2 4" xfId="458"/>
    <cellStyle name="60% - 强调文字颜色 1 2 4 2" xfId="459"/>
    <cellStyle name="60% - 强调文字颜色 1 2 5" xfId="460"/>
    <cellStyle name="60% - 强调文字颜色 1 2 5 2" xfId="461"/>
    <cellStyle name="60% - 强调文字颜色 1 2 6" xfId="462"/>
    <cellStyle name="60% - 强调文字颜色 1 2 7" xfId="463"/>
    <cellStyle name="60% - 强调文字颜色 1 3" xfId="464"/>
    <cellStyle name="60% - 强调文字颜色 1 3 2" xfId="465"/>
    <cellStyle name="60% - 强调文字颜色 1 3 2 2" xfId="466"/>
    <cellStyle name="60% - 强调文字颜色 1 3 2 3" xfId="467"/>
    <cellStyle name="60% - 强调文字颜色 1 3 3" xfId="468"/>
    <cellStyle name="60% - 强调文字颜色 1 3 3 2" xfId="469"/>
    <cellStyle name="60% - 强调文字颜色 1 3 4" xfId="470"/>
    <cellStyle name="60% - 强调文字颜色 1 3 4 2" xfId="471"/>
    <cellStyle name="60% - 强调文字颜色 1 3 5" xfId="472"/>
    <cellStyle name="60% - 强调文字颜色 1 3 5 2" xfId="473"/>
    <cellStyle name="60% - 强调文字颜色 1 3 6" xfId="474"/>
    <cellStyle name="60% - 强调文字颜色 1 3 7" xfId="475"/>
    <cellStyle name="60% - 强调文字颜色 2 2" xfId="476"/>
    <cellStyle name="60% - 强调文字颜色 2 2 2" xfId="477"/>
    <cellStyle name="60% - 强调文字颜色 2 2 2 2" xfId="478"/>
    <cellStyle name="60% - 强调文字颜色 2 2 2 3" xfId="479"/>
    <cellStyle name="60% - 强调文字颜色 2 2 3" xfId="480"/>
    <cellStyle name="60% - 强调文字颜色 2 2 3 2" xfId="481"/>
    <cellStyle name="60% - 强调文字颜色 2 2 4" xfId="482"/>
    <cellStyle name="60% - 强调文字颜色 2 2 4 2" xfId="483"/>
    <cellStyle name="60% - 强调文字颜色 2 2 5" xfId="484"/>
    <cellStyle name="60% - 强调文字颜色 2 2 5 2" xfId="485"/>
    <cellStyle name="60% - 强调文字颜色 2 2 6" xfId="486"/>
    <cellStyle name="60% - 强调文字颜色 2 2 7" xfId="487"/>
    <cellStyle name="60% - 强调文字颜色 2 3" xfId="488"/>
    <cellStyle name="60% - 强调文字颜色 2 3 2" xfId="489"/>
    <cellStyle name="60% - 强调文字颜色 2 3 2 2" xfId="490"/>
    <cellStyle name="60% - 强调文字颜色 2 3 2 3" xfId="491"/>
    <cellStyle name="60% - 强调文字颜色 2 3 3" xfId="492"/>
    <cellStyle name="60% - 强调文字颜色 2 3 3 2" xfId="493"/>
    <cellStyle name="60% - 强调文字颜色 2 3 4" xfId="494"/>
    <cellStyle name="60% - 强调文字颜色 2 3 4 2" xfId="495"/>
    <cellStyle name="60% - 强调文字颜色 2 3 5" xfId="496"/>
    <cellStyle name="60% - 强调文字颜色 2 3 5 2" xfId="497"/>
    <cellStyle name="60% - 强调文字颜色 2 3 6" xfId="498"/>
    <cellStyle name="60% - 强调文字颜色 2 3 7" xfId="499"/>
    <cellStyle name="60% - 强调文字颜色 3 2" xfId="500"/>
    <cellStyle name="60% - 强调文字颜色 3 2 2" xfId="501"/>
    <cellStyle name="60% - 强调文字颜色 3 2 2 2" xfId="502"/>
    <cellStyle name="60% - 强调文字颜色 3 2 2 3" xfId="503"/>
    <cellStyle name="60% - 强调文字颜色 3 2 3" xfId="504"/>
    <cellStyle name="60% - 强调文字颜色 3 2 3 2" xfId="505"/>
    <cellStyle name="60% - 强调文字颜色 3 2 4" xfId="506"/>
    <cellStyle name="60% - 强调文字颜色 3 2 4 2" xfId="507"/>
    <cellStyle name="60% - 强调文字颜色 3 2 5" xfId="508"/>
    <cellStyle name="60% - 强调文字颜色 3 2 5 2" xfId="509"/>
    <cellStyle name="60% - 强调文字颜色 3 2 6" xfId="510"/>
    <cellStyle name="60% - 强调文字颜色 3 2 7" xfId="511"/>
    <cellStyle name="60% - 强调文字颜色 3 3" xfId="512"/>
    <cellStyle name="60% - 强调文字颜色 3 3 2" xfId="513"/>
    <cellStyle name="60% - 强调文字颜色 3 3 2 2" xfId="514"/>
    <cellStyle name="60% - 强调文字颜色 3 3 2 3" xfId="515"/>
    <cellStyle name="60% - 强调文字颜色 3 3 3" xfId="516"/>
    <cellStyle name="60% - 强调文字颜色 3 3 3 2" xfId="517"/>
    <cellStyle name="60% - 强调文字颜色 3 3 4" xfId="518"/>
    <cellStyle name="60% - 强调文字颜色 3 3 4 2" xfId="519"/>
    <cellStyle name="60% - 强调文字颜色 3 3 5" xfId="520"/>
    <cellStyle name="60% - 强调文字颜色 3 3 5 2" xfId="521"/>
    <cellStyle name="60% - 强调文字颜色 3 3 6" xfId="522"/>
    <cellStyle name="60% - 强调文字颜色 3 3 7" xfId="523"/>
    <cellStyle name="60% - 强调文字颜色 4 2" xfId="524"/>
    <cellStyle name="60% - 强调文字颜色 4 2 2" xfId="525"/>
    <cellStyle name="60% - 强调文字颜色 4 2 2 2" xfId="526"/>
    <cellStyle name="60% - 强调文字颜色 4 2 2 3" xfId="527"/>
    <cellStyle name="60% - 强调文字颜色 4 2 3" xfId="528"/>
    <cellStyle name="60% - 强调文字颜色 4 2 3 2" xfId="529"/>
    <cellStyle name="60% - 强调文字颜色 4 2 4" xfId="530"/>
    <cellStyle name="60% - 强调文字颜色 4 2 4 2" xfId="531"/>
    <cellStyle name="60% - 强调文字颜色 4 2 5" xfId="532"/>
    <cellStyle name="60% - 强调文字颜色 4 2 5 2" xfId="533"/>
    <cellStyle name="60% - 强调文字颜色 4 2 6" xfId="534"/>
    <cellStyle name="60% - 强调文字颜色 4 2 7" xfId="535"/>
    <cellStyle name="60% - 强调文字颜色 4 3" xfId="536"/>
    <cellStyle name="60% - 强调文字颜色 4 3 2" xfId="537"/>
    <cellStyle name="60% - 强调文字颜色 4 3 2 2" xfId="538"/>
    <cellStyle name="60% - 强调文字颜色 4 3 2 3" xfId="539"/>
    <cellStyle name="60% - 强调文字颜色 4 3 3" xfId="540"/>
    <cellStyle name="60% - 强调文字颜色 4 3 3 2" xfId="541"/>
    <cellStyle name="60% - 强调文字颜色 4 3 4" xfId="542"/>
    <cellStyle name="60% - 强调文字颜色 4 3 4 2" xfId="543"/>
    <cellStyle name="60% - 强调文字颜色 4 3 5" xfId="544"/>
    <cellStyle name="60% - 强调文字颜色 4 3 5 2" xfId="545"/>
    <cellStyle name="60% - 强调文字颜色 4 3 6" xfId="546"/>
    <cellStyle name="60% - 强调文字颜色 4 3 7" xfId="547"/>
    <cellStyle name="60% - 强调文字颜色 5 2" xfId="548"/>
    <cellStyle name="60% - 强调文字颜色 5 2 2" xfId="549"/>
    <cellStyle name="60% - 强调文字颜色 5 2 2 2" xfId="550"/>
    <cellStyle name="60% - 强调文字颜色 5 2 2 3" xfId="551"/>
    <cellStyle name="60% - 强调文字颜色 5 2 3" xfId="552"/>
    <cellStyle name="60% - 强调文字颜色 5 2 3 2" xfId="553"/>
    <cellStyle name="60% - 强调文字颜色 5 2 4" xfId="554"/>
    <cellStyle name="60% - 强调文字颜色 5 2 4 2" xfId="555"/>
    <cellStyle name="60% - 强调文字颜色 5 2 5" xfId="556"/>
    <cellStyle name="60% - 强调文字颜色 5 2 5 2" xfId="557"/>
    <cellStyle name="60% - 强调文字颜色 5 2 6" xfId="558"/>
    <cellStyle name="60% - 强调文字颜色 5 2 7" xfId="559"/>
    <cellStyle name="60% - 强调文字颜色 5 3" xfId="560"/>
    <cellStyle name="60% - 强调文字颜色 5 3 2" xfId="561"/>
    <cellStyle name="60% - 强调文字颜色 5 3 2 2" xfId="562"/>
    <cellStyle name="60% - 强调文字颜色 5 3 2 3" xfId="563"/>
    <cellStyle name="60% - 强调文字颜色 5 3 3" xfId="564"/>
    <cellStyle name="60% - 强调文字颜色 5 3 3 2" xfId="565"/>
    <cellStyle name="60% - 强调文字颜色 5 3 4" xfId="566"/>
    <cellStyle name="60% - 强调文字颜色 5 3 4 2" xfId="567"/>
    <cellStyle name="60% - 强调文字颜色 5 3 5" xfId="568"/>
    <cellStyle name="60% - 强调文字颜色 5 3 5 2" xfId="569"/>
    <cellStyle name="60% - 强调文字颜色 5 3 6" xfId="570"/>
    <cellStyle name="60% - 强调文字颜色 5 3 7" xfId="571"/>
    <cellStyle name="60% - 强调文字颜色 6 2" xfId="572"/>
    <cellStyle name="60% - 强调文字颜色 6 2 2" xfId="573"/>
    <cellStyle name="60% - 强调文字颜色 6 2 2 2" xfId="574"/>
    <cellStyle name="60% - 强调文字颜色 6 2 2 3" xfId="575"/>
    <cellStyle name="60% - 强调文字颜色 6 2 3" xfId="576"/>
    <cellStyle name="60% - 强调文字颜色 6 2 3 2" xfId="577"/>
    <cellStyle name="60% - 强调文字颜色 6 2 4" xfId="578"/>
    <cellStyle name="60% - 强调文字颜色 6 2 4 2" xfId="579"/>
    <cellStyle name="60% - 强调文字颜色 6 2 5" xfId="580"/>
    <cellStyle name="60% - 强调文字颜色 6 2 5 2" xfId="581"/>
    <cellStyle name="60% - 强调文字颜色 6 2 6" xfId="582"/>
    <cellStyle name="60% - 强调文字颜色 6 2 7" xfId="583"/>
    <cellStyle name="60% - 强调文字颜色 6 3" xfId="584"/>
    <cellStyle name="60% - 强调文字颜色 6 3 2" xfId="585"/>
    <cellStyle name="60% - 强调文字颜色 6 3 2 2" xfId="586"/>
    <cellStyle name="60% - 强调文字颜色 6 3 2 3" xfId="587"/>
    <cellStyle name="60% - 强调文字颜色 6 3 3" xfId="588"/>
    <cellStyle name="60% - 强调文字颜色 6 3 3 2" xfId="589"/>
    <cellStyle name="60% - 强调文字颜色 6 3 4" xfId="590"/>
    <cellStyle name="60% - 强调文字颜色 6 3 4 2" xfId="591"/>
    <cellStyle name="60% - 强调文字颜色 6 3 5" xfId="592"/>
    <cellStyle name="60% - 强调文字颜色 6 3 5 2" xfId="593"/>
    <cellStyle name="60% - 强调文字颜色 6 3 6" xfId="594"/>
    <cellStyle name="60% - 强调文字颜色 6 3 7" xfId="595"/>
    <cellStyle name="_ET_STYLE_NoName_00_" xfId="596"/>
    <cellStyle name="好 2" xfId="597"/>
    <cellStyle name="好 2 2" xfId="598"/>
    <cellStyle name="好 2 2 2" xfId="599"/>
    <cellStyle name="好 2 2 3" xfId="600"/>
    <cellStyle name="好 2 3" xfId="601"/>
    <cellStyle name="好 2 3 2" xfId="602"/>
    <cellStyle name="好 2 4" xfId="603"/>
    <cellStyle name="好 2 4 2" xfId="604"/>
    <cellStyle name="好 2 5" xfId="605"/>
    <cellStyle name="好 2 5 2" xfId="606"/>
    <cellStyle name="好 2 6" xfId="607"/>
    <cellStyle name="好 2 7" xfId="608"/>
    <cellStyle name="好 3" xfId="609"/>
    <cellStyle name="好 3 2" xfId="610"/>
    <cellStyle name="好 3 2 2" xfId="611"/>
    <cellStyle name="好 3 2 3" xfId="612"/>
    <cellStyle name="好 3 3" xfId="613"/>
    <cellStyle name="好 3 3 2" xfId="614"/>
    <cellStyle name="好 3 4" xfId="615"/>
    <cellStyle name="好 3 4 2" xfId="616"/>
    <cellStyle name="好 3 5" xfId="617"/>
    <cellStyle name="好 3 5 2" xfId="618"/>
    <cellStyle name="好 3 6" xfId="619"/>
    <cellStyle name="好 3 7" xfId="620"/>
    <cellStyle name="差 2" xfId="621"/>
    <cellStyle name="差 2 2" xfId="622"/>
    <cellStyle name="差 2 2 2" xfId="623"/>
    <cellStyle name="差 2 2 3" xfId="624"/>
    <cellStyle name="差 2 3" xfId="625"/>
    <cellStyle name="差 2 3 2" xfId="626"/>
    <cellStyle name="差 2 4" xfId="627"/>
    <cellStyle name="差 2 4 2" xfId="628"/>
    <cellStyle name="差 2 5" xfId="629"/>
    <cellStyle name="差 2 5 2" xfId="630"/>
    <cellStyle name="差 2 6" xfId="631"/>
    <cellStyle name="差 2 7" xfId="632"/>
    <cellStyle name="差 3" xfId="633"/>
    <cellStyle name="差 3 2" xfId="634"/>
    <cellStyle name="差 3 2 2" xfId="635"/>
    <cellStyle name="差 3 2 3" xfId="636"/>
    <cellStyle name="差 3 3" xfId="637"/>
    <cellStyle name="差 3 3 2" xfId="638"/>
    <cellStyle name="差 3 4" xfId="639"/>
    <cellStyle name="差 3 4 2" xfId="640"/>
    <cellStyle name="差 3 5" xfId="641"/>
    <cellStyle name="差 3 5 2" xfId="642"/>
    <cellStyle name="差 3 6" xfId="643"/>
    <cellStyle name="差 3 7" xfId="644"/>
    <cellStyle name="常规 10" xfId="645"/>
    <cellStyle name="常规 10 10" xfId="646"/>
    <cellStyle name="常规 10 2" xfId="647"/>
    <cellStyle name="常规 10 2 2" xfId="648"/>
    <cellStyle name="常规 10 2 2 2" xfId="649"/>
    <cellStyle name="常规 10 2 2 3" xfId="650"/>
    <cellStyle name="常规 10 2 3" xfId="651"/>
    <cellStyle name="常规 10 2 3 2" xfId="652"/>
    <cellStyle name="常规 10 2 4" xfId="653"/>
    <cellStyle name="常规 10 2 4 2" xfId="654"/>
    <cellStyle name="常规 10 2 5" xfId="655"/>
    <cellStyle name="常规 10 2 5 2" xfId="656"/>
    <cellStyle name="常规 10 2 6" xfId="657"/>
    <cellStyle name="常规 10 2 7" xfId="658"/>
    <cellStyle name="常规 10 3" xfId="659"/>
    <cellStyle name="常规 10 3 2" xfId="660"/>
    <cellStyle name="常规 10 3 2 2" xfId="661"/>
    <cellStyle name="常规 10 3 2 3" xfId="662"/>
    <cellStyle name="常规 10 3 3" xfId="663"/>
    <cellStyle name="常规 10 3 3 2" xfId="664"/>
    <cellStyle name="常规 10 3 4" xfId="665"/>
    <cellStyle name="常规 10 3 4 2" xfId="666"/>
    <cellStyle name="常规 10 3 5" xfId="667"/>
    <cellStyle name="常规 10 3 5 2" xfId="668"/>
    <cellStyle name="常规 10 3 6" xfId="669"/>
    <cellStyle name="常规 10 3 7" xfId="670"/>
    <cellStyle name="常规 10 4" xfId="671"/>
    <cellStyle name="常规 10 4 2" xfId="672"/>
    <cellStyle name="常规 10 4 3" xfId="673"/>
    <cellStyle name="常规 10 5" xfId="674"/>
    <cellStyle name="常规 10 5 2" xfId="675"/>
    <cellStyle name="常规 10 6" xfId="676"/>
    <cellStyle name="常规 10 6 2" xfId="677"/>
    <cellStyle name="常规 10 7" xfId="678"/>
    <cellStyle name="常规 10 7 2" xfId="679"/>
    <cellStyle name="常规 10 8" xfId="680"/>
    <cellStyle name="常规 10 9" xfId="681"/>
    <cellStyle name="常规 11" xfId="682"/>
    <cellStyle name="常规 11 10" xfId="683"/>
    <cellStyle name="常规 11 2" xfId="684"/>
    <cellStyle name="常规 11 2 2" xfId="685"/>
    <cellStyle name="常规 11 2 2 2" xfId="686"/>
    <cellStyle name="常规 11 2 2 3" xfId="687"/>
    <cellStyle name="常规 11 2 3" xfId="688"/>
    <cellStyle name="常规 11 2 3 2" xfId="689"/>
    <cellStyle name="常规 11 2 4" xfId="690"/>
    <cellStyle name="常规 11 2 4 2" xfId="691"/>
    <cellStyle name="常规 11 2 5" xfId="692"/>
    <cellStyle name="常规 11 2 5 2" xfId="693"/>
    <cellStyle name="常规 11 2 6" xfId="694"/>
    <cellStyle name="常规 11 2 7" xfId="695"/>
    <cellStyle name="常规 11 3" xfId="696"/>
    <cellStyle name="常规 11 3 2" xfId="697"/>
    <cellStyle name="常规 11 3 2 2" xfId="698"/>
    <cellStyle name="常规 11 3 2 3" xfId="699"/>
    <cellStyle name="常规 11 3 3" xfId="700"/>
    <cellStyle name="常规 11 3 3 2" xfId="701"/>
    <cellStyle name="常规 11 3 4" xfId="702"/>
    <cellStyle name="常规 11 3 4 2" xfId="703"/>
    <cellStyle name="常规 11 3 5" xfId="704"/>
    <cellStyle name="常规 11 3 5 2" xfId="705"/>
    <cellStyle name="常规 11 3 6" xfId="706"/>
    <cellStyle name="常规 11 3 7" xfId="707"/>
    <cellStyle name="常规 11 4" xfId="708"/>
    <cellStyle name="常规 11 4 2" xfId="709"/>
    <cellStyle name="常规 11 4 3" xfId="710"/>
    <cellStyle name="常规 11 5" xfId="711"/>
    <cellStyle name="常规 11 5 2" xfId="712"/>
    <cellStyle name="常规 11 6" xfId="713"/>
    <cellStyle name="常规 11 6 2" xfId="714"/>
    <cellStyle name="常规 11 7" xfId="715"/>
    <cellStyle name="常规 11 7 2" xfId="716"/>
    <cellStyle name="常规 11 8" xfId="717"/>
    <cellStyle name="常规 11 9" xfId="718"/>
    <cellStyle name="常规 12" xfId="719"/>
    <cellStyle name="常规 12 2" xfId="720"/>
    <cellStyle name="常规 12 2 2" xfId="721"/>
    <cellStyle name="常规 12 2 2 2" xfId="722"/>
    <cellStyle name="常规 12 2 2 3" xfId="723"/>
    <cellStyle name="常规 12 2 3" xfId="724"/>
    <cellStyle name="常规 12 2 3 2" xfId="725"/>
    <cellStyle name="常规 12 2 4" xfId="726"/>
    <cellStyle name="常规 12 2 4 2" xfId="727"/>
    <cellStyle name="常规 12 2 5" xfId="728"/>
    <cellStyle name="常规 12 2 5 2" xfId="729"/>
    <cellStyle name="常规 12 2 6" xfId="730"/>
    <cellStyle name="常规 12 2 7" xfId="731"/>
    <cellStyle name="常规 12 3" xfId="732"/>
    <cellStyle name="常规 12 3 2" xfId="733"/>
    <cellStyle name="常规 12 3 2 2" xfId="734"/>
    <cellStyle name="常规 12 3 2 3" xfId="735"/>
    <cellStyle name="常规 12 3 3" xfId="736"/>
    <cellStyle name="常规 12 3 3 2" xfId="737"/>
    <cellStyle name="常规 12 3 4" xfId="738"/>
    <cellStyle name="常规 12 3 4 2" xfId="739"/>
    <cellStyle name="常规 12 3 5" xfId="740"/>
    <cellStyle name="常规 12 3 5 2" xfId="741"/>
    <cellStyle name="常规 12 3 6" xfId="742"/>
    <cellStyle name="常规 12 3 7" xfId="743"/>
    <cellStyle name="常规 12 4" xfId="744"/>
    <cellStyle name="常规 12 4 2" xfId="745"/>
    <cellStyle name="常规 12 4 3" xfId="746"/>
    <cellStyle name="常规 12 5" xfId="747"/>
    <cellStyle name="常规 12 5 2" xfId="748"/>
    <cellStyle name="常规 12 6" xfId="749"/>
    <cellStyle name="常规 12 6 2" xfId="750"/>
    <cellStyle name="常规 12 7" xfId="751"/>
    <cellStyle name="常规 12 7 2" xfId="752"/>
    <cellStyle name="常规 12 8" xfId="753"/>
    <cellStyle name="常规 12 9" xfId="754"/>
    <cellStyle name="常规 13" xfId="755"/>
    <cellStyle name="常规 13 2" xfId="756"/>
    <cellStyle name="常规 13 2 2" xfId="757"/>
    <cellStyle name="常规 13 2 2 2" xfId="758"/>
    <cellStyle name="常规 13 2 2 3" xfId="759"/>
    <cellStyle name="常规 13 2 3" xfId="760"/>
    <cellStyle name="常规 13 2 3 2" xfId="761"/>
    <cellStyle name="常规 13 2 4" xfId="762"/>
    <cellStyle name="常规 13 2 4 2" xfId="763"/>
    <cellStyle name="常规 13 2 5" xfId="764"/>
    <cellStyle name="常规 13 2 5 2" xfId="765"/>
    <cellStyle name="常规 13 2 6" xfId="766"/>
    <cellStyle name="常规 13 2 7" xfId="767"/>
    <cellStyle name="常规 13 3" xfId="768"/>
    <cellStyle name="常规 13 3 2" xfId="769"/>
    <cellStyle name="常规 13 3 2 2" xfId="770"/>
    <cellStyle name="常规 13 3 2 3" xfId="771"/>
    <cellStyle name="常规 13 3 3" xfId="772"/>
    <cellStyle name="常规 13 3 3 2" xfId="773"/>
    <cellStyle name="常规 13 3 4" xfId="774"/>
    <cellStyle name="常规 13 3 4 2" xfId="775"/>
    <cellStyle name="常规 13 3 5" xfId="776"/>
    <cellStyle name="常规 13 3 5 2" xfId="777"/>
    <cellStyle name="常规 13 3 6" xfId="778"/>
    <cellStyle name="常规 13 3 7" xfId="779"/>
    <cellStyle name="常规 13 4" xfId="780"/>
    <cellStyle name="常规 13 4 2" xfId="781"/>
    <cellStyle name="常规 13 4 3" xfId="782"/>
    <cellStyle name="常规 13 5" xfId="783"/>
    <cellStyle name="常规 13 5 2" xfId="784"/>
    <cellStyle name="常规 13 6" xfId="785"/>
    <cellStyle name="常规 13 6 2" xfId="786"/>
    <cellStyle name="常规 13 7" xfId="787"/>
    <cellStyle name="常规 13 7 2" xfId="788"/>
    <cellStyle name="常规 13 8" xfId="789"/>
    <cellStyle name="常规 13 9" xfId="790"/>
    <cellStyle name="常规 14" xfId="791"/>
    <cellStyle name="常规 14 2" xfId="792"/>
    <cellStyle name="常规 14 2 2" xfId="793"/>
    <cellStyle name="常规 14 2 2 2" xfId="794"/>
    <cellStyle name="常规 14 2 2 3" xfId="795"/>
    <cellStyle name="常规 14 2 3" xfId="796"/>
    <cellStyle name="常规 14 2 3 2" xfId="797"/>
    <cellStyle name="常规 14 2 4" xfId="798"/>
    <cellStyle name="常规 14 2 4 2" xfId="799"/>
    <cellStyle name="常规 14 2 5" xfId="800"/>
    <cellStyle name="常规 14 2 5 2" xfId="801"/>
    <cellStyle name="常规 14 2 6" xfId="802"/>
    <cellStyle name="常规 14 2 7" xfId="803"/>
    <cellStyle name="常规 14 3" xfId="804"/>
    <cellStyle name="常规 14 3 2" xfId="805"/>
    <cellStyle name="常规 14 3 2 2" xfId="806"/>
    <cellStyle name="常规 14 3 2 3" xfId="807"/>
    <cellStyle name="常规 14 3 3" xfId="808"/>
    <cellStyle name="常规 14 3 3 2" xfId="809"/>
    <cellStyle name="常规 14 3 4" xfId="810"/>
    <cellStyle name="常规 14 3 4 2" xfId="811"/>
    <cellStyle name="常规 14 3 5" xfId="812"/>
    <cellStyle name="常规 14 3 5 2" xfId="813"/>
    <cellStyle name="常规 14 3 6" xfId="814"/>
    <cellStyle name="常规 14 3 7" xfId="815"/>
    <cellStyle name="常规 14 4" xfId="816"/>
    <cellStyle name="常规 14 4 2" xfId="817"/>
    <cellStyle name="常规 14 4 3" xfId="818"/>
    <cellStyle name="常规 14 5" xfId="819"/>
    <cellStyle name="常规 14 5 2" xfId="820"/>
    <cellStyle name="常规 14 6" xfId="821"/>
    <cellStyle name="常规 14 6 2" xfId="822"/>
    <cellStyle name="常规 14 7" xfId="823"/>
    <cellStyle name="常规 14 7 2" xfId="824"/>
    <cellStyle name="常规 14 8" xfId="825"/>
    <cellStyle name="常规 14 9" xfId="826"/>
    <cellStyle name="常规 15" xfId="827"/>
    <cellStyle name="常规 15 2" xfId="828"/>
    <cellStyle name="常规 15 2 2" xfId="829"/>
    <cellStyle name="常规 15 2 2 2" xfId="830"/>
    <cellStyle name="常规 15 2 2 3" xfId="831"/>
    <cellStyle name="常规 15 2 3" xfId="832"/>
    <cellStyle name="常规 15 2 3 2" xfId="833"/>
    <cellStyle name="常规 15 2 4" xfId="834"/>
    <cellStyle name="常规 15 2 4 2" xfId="835"/>
    <cellStyle name="常规 15 2 5" xfId="836"/>
    <cellStyle name="常规 15 2 5 2" xfId="837"/>
    <cellStyle name="常规 15 2 6" xfId="838"/>
    <cellStyle name="常规 15 2 7" xfId="839"/>
    <cellStyle name="常规 15 3" xfId="840"/>
    <cellStyle name="常规 15 3 2" xfId="841"/>
    <cellStyle name="常规 15 3 2 2" xfId="842"/>
    <cellStyle name="常规 15 3 2 3" xfId="843"/>
    <cellStyle name="常规 15 3 3" xfId="844"/>
    <cellStyle name="常规 15 3 3 2" xfId="845"/>
    <cellStyle name="常规 15 3 4" xfId="846"/>
    <cellStyle name="常规 15 3 4 2" xfId="847"/>
    <cellStyle name="常规 15 3 5" xfId="848"/>
    <cellStyle name="常规 15 3 5 2" xfId="849"/>
    <cellStyle name="常规 15 3 6" xfId="850"/>
    <cellStyle name="常规 15 3 7" xfId="851"/>
    <cellStyle name="常规 15 4" xfId="852"/>
    <cellStyle name="常规 15 4 2" xfId="853"/>
    <cellStyle name="常规 15 4 3" xfId="854"/>
    <cellStyle name="常规 15 5" xfId="855"/>
    <cellStyle name="常规 15 5 2" xfId="856"/>
    <cellStyle name="常规 15 6" xfId="857"/>
    <cellStyle name="常规 15 6 2" xfId="858"/>
    <cellStyle name="常规 15 7" xfId="859"/>
    <cellStyle name="常规 15 7 2" xfId="860"/>
    <cellStyle name="常规 15 8" xfId="861"/>
    <cellStyle name="常规 15 9" xfId="862"/>
    <cellStyle name="常规 16" xfId="863"/>
    <cellStyle name="常规 16 2" xfId="864"/>
    <cellStyle name="常规 16 2 2" xfId="865"/>
    <cellStyle name="常规 16 2 3" xfId="866"/>
    <cellStyle name="常规 16 3" xfId="867"/>
    <cellStyle name="常规 16 3 2" xfId="868"/>
    <cellStyle name="常规 16 4" xfId="869"/>
    <cellStyle name="常规 16 4 2" xfId="870"/>
    <cellStyle name="常规 16 5" xfId="871"/>
    <cellStyle name="常规 16 5 2" xfId="872"/>
    <cellStyle name="常规 16 6" xfId="873"/>
    <cellStyle name="常规 16 7" xfId="874"/>
    <cellStyle name="常规 17" xfId="875"/>
    <cellStyle name="常规 17 2" xfId="876"/>
    <cellStyle name="常规 17 2 2" xfId="877"/>
    <cellStyle name="常规 17 2 3" xfId="878"/>
    <cellStyle name="常规 17 3" xfId="879"/>
    <cellStyle name="常规 17 3 2" xfId="880"/>
    <cellStyle name="常规 17 4" xfId="881"/>
    <cellStyle name="常规 17 4 2" xfId="882"/>
    <cellStyle name="常规 17 5" xfId="883"/>
    <cellStyle name="常规 17 5 2" xfId="884"/>
    <cellStyle name="常规 17 6" xfId="885"/>
    <cellStyle name="常规 17 7" xfId="886"/>
    <cellStyle name="常规 18" xfId="887"/>
    <cellStyle name="常规 18 2" xfId="888"/>
    <cellStyle name="常规 18 2 2" xfId="889"/>
    <cellStyle name="常规 18 2 3" xfId="890"/>
    <cellStyle name="常规 18 3" xfId="891"/>
    <cellStyle name="常规 18 3 2" xfId="892"/>
    <cellStyle name="常规 18 4" xfId="893"/>
    <cellStyle name="常规 18 4 2" xfId="894"/>
    <cellStyle name="常规 18 5" xfId="895"/>
    <cellStyle name="常规 18 5 2" xfId="896"/>
    <cellStyle name="常规 18 6" xfId="897"/>
    <cellStyle name="常规 18 7" xfId="898"/>
    <cellStyle name="常规 19" xfId="899"/>
    <cellStyle name="常规 19 2" xfId="900"/>
    <cellStyle name="常规 19 2 2" xfId="901"/>
    <cellStyle name="常规 19 2 3" xfId="902"/>
    <cellStyle name="常规 19 3" xfId="903"/>
    <cellStyle name="常规 19 3 2" xfId="904"/>
    <cellStyle name="常规 19 4" xfId="905"/>
    <cellStyle name="常规 19 4 2" xfId="906"/>
    <cellStyle name="常规 19 5" xfId="907"/>
    <cellStyle name="常规 19 5 2" xfId="908"/>
    <cellStyle name="常规 19 6" xfId="909"/>
    <cellStyle name="常规 19 7" xfId="910"/>
    <cellStyle name="常规 2" xfId="911"/>
    <cellStyle name="常规 2 10" xfId="912"/>
    <cellStyle name="常规 2 10 2" xfId="913"/>
    <cellStyle name="常规 2 10 2 2" xfId="914"/>
    <cellStyle name="常规 2 10 2 3" xfId="915"/>
    <cellStyle name="常规 2 10 3" xfId="916"/>
    <cellStyle name="常规 2 10 3 2" xfId="917"/>
    <cellStyle name="常规 2 10 4" xfId="918"/>
    <cellStyle name="常规 2 10 4 2" xfId="919"/>
    <cellStyle name="常规 2 10 5" xfId="920"/>
    <cellStyle name="常规 2 10 5 2" xfId="921"/>
    <cellStyle name="常规 2 10 6" xfId="922"/>
    <cellStyle name="常规 2 10 7" xfId="923"/>
    <cellStyle name="常规 2 11" xfId="924"/>
    <cellStyle name="常规 2 11 2" xfId="925"/>
    <cellStyle name="常规 2 11 2 2" xfId="926"/>
    <cellStyle name="常规 2 11 2 3" xfId="927"/>
    <cellStyle name="常规 2 11 3" xfId="928"/>
    <cellStyle name="常规 2 11 3 2" xfId="929"/>
    <cellStyle name="常规 2 11 4" xfId="930"/>
    <cellStyle name="常规 2 11 4 2" xfId="931"/>
    <cellStyle name="常规 2 11 5" xfId="932"/>
    <cellStyle name="常规 2 11 5 2" xfId="933"/>
    <cellStyle name="常规 2 11 6" xfId="934"/>
    <cellStyle name="常规 2 11 7" xfId="935"/>
    <cellStyle name="常规 2 12" xfId="936"/>
    <cellStyle name="常规 2 12 2" xfId="937"/>
    <cellStyle name="常规 2 12 2 2" xfId="938"/>
    <cellStyle name="常规 2 12 2 3" xfId="939"/>
    <cellStyle name="常规 2 12 3" xfId="940"/>
    <cellStyle name="常规 2 12 3 2" xfId="941"/>
    <cellStyle name="常规 2 12 4" xfId="942"/>
    <cellStyle name="常规 2 12 4 2" xfId="943"/>
    <cellStyle name="常规 2 12 5" xfId="944"/>
    <cellStyle name="常规 2 12 5 2" xfId="945"/>
    <cellStyle name="常规 2 12 6" xfId="946"/>
    <cellStyle name="常规 2 12 7" xfId="947"/>
    <cellStyle name="常规 2 13" xfId="948"/>
    <cellStyle name="常规 2 13 2" xfId="949"/>
    <cellStyle name="常规 2 13 2 2" xfId="950"/>
    <cellStyle name="常规 2 13 2 3" xfId="951"/>
    <cellStyle name="常规 2 13 3" xfId="952"/>
    <cellStyle name="常规 2 13 3 2" xfId="953"/>
    <cellStyle name="常规 2 13 4" xfId="954"/>
    <cellStyle name="常规 2 13 4 2" xfId="955"/>
    <cellStyle name="常规 2 13 5" xfId="956"/>
    <cellStyle name="常规 2 13 5 2" xfId="957"/>
    <cellStyle name="常规 2 13 6" xfId="958"/>
    <cellStyle name="常规 2 13 7" xfId="959"/>
    <cellStyle name="常规 2 14" xfId="960"/>
    <cellStyle name="常规 2 14 2" xfId="961"/>
    <cellStyle name="常规 2 14 2 2" xfId="962"/>
    <cellStyle name="常规 2 14 3" xfId="963"/>
    <cellStyle name="常规 2 14 3 2" xfId="964"/>
    <cellStyle name="常规 2 14 4" xfId="965"/>
    <cellStyle name="常规 2 14 4 2" xfId="966"/>
    <cellStyle name="常规 2 14 5" xfId="967"/>
    <cellStyle name="常规 2 14 6" xfId="968"/>
    <cellStyle name="常规 2 15" xfId="969"/>
    <cellStyle name="常规 2 15 2" xfId="970"/>
    <cellStyle name="常规 2 15 3" xfId="971"/>
    <cellStyle name="常规 2 16" xfId="972"/>
    <cellStyle name="常规 2 16 2" xfId="973"/>
    <cellStyle name="常规 2 17" xfId="974"/>
    <cellStyle name="常规 2 17 2" xfId="975"/>
    <cellStyle name="常规 2 18" xfId="976"/>
    <cellStyle name="常规 2 18 2" xfId="977"/>
    <cellStyle name="常规 2 19" xfId="978"/>
    <cellStyle name="常规 2 2" xfId="979"/>
    <cellStyle name="常规 2 2 10" xfId="980"/>
    <cellStyle name="常规 2 2 10 2" xfId="981"/>
    <cellStyle name="常规 2 2 11" xfId="982"/>
    <cellStyle name="常规 2 2 12" xfId="983"/>
    <cellStyle name="常规 2 2 2" xfId="984"/>
    <cellStyle name="常规 2 2 2 2" xfId="985"/>
    <cellStyle name="常规 2 2 2 2 2" xfId="986"/>
    <cellStyle name="常规 2 2 2 2 2 2" xfId="987"/>
    <cellStyle name="常规 2 2 2 2 2 3" xfId="988"/>
    <cellStyle name="常规 2 2 2 2 3" xfId="989"/>
    <cellStyle name="常规 2 2 2 2 3 2" xfId="990"/>
    <cellStyle name="常规 2 2 2 2 4" xfId="991"/>
    <cellStyle name="常规 2 2 2 2 4 2" xfId="992"/>
    <cellStyle name="常规 2 2 2 2 5" xfId="993"/>
    <cellStyle name="常规 2 2 2 2 5 2" xfId="994"/>
    <cellStyle name="常规 2 2 2 2 6" xfId="995"/>
    <cellStyle name="常规 2 2 2 2 7" xfId="996"/>
    <cellStyle name="常规 2 2 2 3" xfId="997"/>
    <cellStyle name="常规 2 2 2 3 2" xfId="998"/>
    <cellStyle name="常规 2 2 2 3 3" xfId="999"/>
    <cellStyle name="常规 2 2 2 4" xfId="1000"/>
    <cellStyle name="常规 2 2 2 4 2" xfId="1001"/>
    <cellStyle name="常规 2 2 2 5" xfId="1002"/>
    <cellStyle name="常规 2 2 2 5 2" xfId="1003"/>
    <cellStyle name="常规 2 2 2 6" xfId="1004"/>
    <cellStyle name="常规 2 2 2 6 2" xfId="1005"/>
    <cellStyle name="常规 2 2 2 7" xfId="1006"/>
    <cellStyle name="常规 2 2 2 8" xfId="1007"/>
    <cellStyle name="常规 2 2 3" xfId="1008"/>
    <cellStyle name="常规 2 2 3 2" xfId="1009"/>
    <cellStyle name="常规 2 2 3 2 2" xfId="1010"/>
    <cellStyle name="常规 2 2 3 2 3" xfId="1011"/>
    <cellStyle name="常规 2 2 3 3" xfId="1012"/>
    <cellStyle name="常规 2 2 3 3 2" xfId="1013"/>
    <cellStyle name="常规 2 2 3 4" xfId="1014"/>
    <cellStyle name="常规 2 2 3 4 2" xfId="1015"/>
    <cellStyle name="常规 2 2 3 5" xfId="1016"/>
    <cellStyle name="常规 2 2 3 5 2" xfId="1017"/>
    <cellStyle name="常规 2 2 3 6" xfId="1018"/>
    <cellStyle name="常规 2 2 3 7" xfId="1019"/>
    <cellStyle name="常规 2 2 4" xfId="1020"/>
    <cellStyle name="常规 2 2 4 2" xfId="1021"/>
    <cellStyle name="常规 2 2 4 2 2" xfId="1022"/>
    <cellStyle name="常规 2 2 4 2 3" xfId="1023"/>
    <cellStyle name="常规 2 2 4 3" xfId="1024"/>
    <cellStyle name="常规 2 2 4 3 2" xfId="1025"/>
    <cellStyle name="常规 2 2 4 4" xfId="1026"/>
    <cellStyle name="常规 2 2 4 4 2" xfId="1027"/>
    <cellStyle name="常规 2 2 4 5" xfId="1028"/>
    <cellStyle name="常规 2 2 4 5 2" xfId="1029"/>
    <cellStyle name="常规 2 2 4 6" xfId="1030"/>
    <cellStyle name="常规 2 2 4 7" xfId="1031"/>
    <cellStyle name="常规 2 2 5" xfId="1032"/>
    <cellStyle name="常规 2 2 5 2" xfId="1033"/>
    <cellStyle name="常规 2 2 5 2 2" xfId="1034"/>
    <cellStyle name="常规 2 2 5 2 3" xfId="1035"/>
    <cellStyle name="常规 2 2 5 3" xfId="1036"/>
    <cellStyle name="常规 2 2 5 3 2" xfId="1037"/>
    <cellStyle name="常规 2 2 5 4" xfId="1038"/>
    <cellStyle name="常规 2 2 5 4 2" xfId="1039"/>
    <cellStyle name="常规 2 2 5 5" xfId="1040"/>
    <cellStyle name="常规 2 2 5 5 2" xfId="1041"/>
    <cellStyle name="常规 2 2 5 6" xfId="1042"/>
    <cellStyle name="常规 2 2 5 7" xfId="1043"/>
    <cellStyle name="常规 2 2 6" xfId="1044"/>
    <cellStyle name="常规 2 2 6 2" xfId="1045"/>
    <cellStyle name="常规 2 2 6 2 2" xfId="1046"/>
    <cellStyle name="常规 2 2 6 3" xfId="1047"/>
    <cellStyle name="常规 2 2 6 3 2" xfId="1048"/>
    <cellStyle name="常规 2 2 6 4" xfId="1049"/>
    <cellStyle name="常规 2 2 6 4 2" xfId="1050"/>
    <cellStyle name="常规 2 2 6 5" xfId="1051"/>
    <cellStyle name="常规 2 2 6 6" xfId="1052"/>
    <cellStyle name="常规 2 2 7" xfId="1053"/>
    <cellStyle name="常规 2 2 7 2" xfId="1054"/>
    <cellStyle name="常规 2 2 7 3" xfId="1055"/>
    <cellStyle name="常规 2 2 8" xfId="1056"/>
    <cellStyle name="常规 2 2 8 2" xfId="1057"/>
    <cellStyle name="常规 2 2 9" xfId="1058"/>
    <cellStyle name="常规 2 2 9 2" xfId="1059"/>
    <cellStyle name="常规 2 20" xfId="1060"/>
    <cellStyle name="常规 2 21" xfId="1061"/>
    <cellStyle name="常规 2 22" xfId="1062"/>
    <cellStyle name="常规 2 3" xfId="1063"/>
    <cellStyle name="常规 2 3 10" xfId="1064"/>
    <cellStyle name="常规 2 3 10 2" xfId="1065"/>
    <cellStyle name="常规 2 3 10 2 2" xfId="1066"/>
    <cellStyle name="常规 2 3 10 2 2 2" xfId="1067"/>
    <cellStyle name="常规 2 3 10 2 2 3" xfId="1068"/>
    <cellStyle name="常规 2 3 10 2 3" xfId="1069"/>
    <cellStyle name="常规 2 3 10 2 3 2" xfId="1070"/>
    <cellStyle name="常规 2 3 10 2 4" xfId="1071"/>
    <cellStyle name="常规 2 3 10 2 4 2" xfId="1072"/>
    <cellStyle name="常规 2 3 10 2 5" xfId="1073"/>
    <cellStyle name="常规 2 3 10 2 5 2" xfId="1074"/>
    <cellStyle name="常规 2 3 10 2 6" xfId="1075"/>
    <cellStyle name="常规 2 3 10 2 7" xfId="1076"/>
    <cellStyle name="常规 2 3 10 3" xfId="1077"/>
    <cellStyle name="常规 2 3 10 3 2" xfId="1078"/>
    <cellStyle name="常规 2 3 10 3 3" xfId="1079"/>
    <cellStyle name="常规 2 3 10 4" xfId="1080"/>
    <cellStyle name="常规 2 3 10 4 2" xfId="1081"/>
    <cellStyle name="常规 2 3 10 5" xfId="1082"/>
    <cellStyle name="常规 2 3 10 5 2" xfId="1083"/>
    <cellStyle name="常规 2 3 10 6" xfId="1084"/>
    <cellStyle name="常规 2 3 10 6 2" xfId="1085"/>
    <cellStyle name="常规 2 3 10 7" xfId="1086"/>
    <cellStyle name="常规 2 3 10 8" xfId="1087"/>
    <cellStyle name="常规 2 3 11" xfId="1088"/>
    <cellStyle name="常规 2 3 11 2" xfId="1089"/>
    <cellStyle name="常规 2 3 11 2 2" xfId="1090"/>
    <cellStyle name="常规 2 3 11 2 2 2" xfId="1091"/>
    <cellStyle name="常规 2 3 11 2 2 3" xfId="1092"/>
    <cellStyle name="常规 2 3 11 2 3" xfId="1093"/>
    <cellStyle name="常规 2 3 11 2 3 2" xfId="1094"/>
    <cellStyle name="常规 2 3 11 2 4" xfId="1095"/>
    <cellStyle name="常规 2 3 11 2 4 2" xfId="1096"/>
    <cellStyle name="常规 2 3 11 2 5" xfId="1097"/>
    <cellStyle name="常规 2 3 11 2 5 2" xfId="1098"/>
    <cellStyle name="常规 2 3 11 2 6" xfId="1099"/>
    <cellStyle name="常规 2 3 11 2 7" xfId="1100"/>
    <cellStyle name="常规 2 3 11 3" xfId="1101"/>
    <cellStyle name="常规 2 3 11 3 2" xfId="1102"/>
    <cellStyle name="常规 2 3 11 3 3" xfId="1103"/>
    <cellStyle name="常规 2 3 11 4" xfId="1104"/>
    <cellStyle name="常规 2 3 11 4 2" xfId="1105"/>
    <cellStyle name="常规 2 3 11 5" xfId="1106"/>
    <cellStyle name="常规 2 3 11 5 2" xfId="1107"/>
    <cellStyle name="常规 2 3 11 6" xfId="1108"/>
    <cellStyle name="常规 2 3 11 6 2" xfId="1109"/>
    <cellStyle name="常规 2 3 11 7" xfId="1110"/>
    <cellStyle name="常规 2 3 11 8" xfId="1111"/>
    <cellStyle name="常规 2 3 12" xfId="1112"/>
    <cellStyle name="常规 2 3 12 2" xfId="1113"/>
    <cellStyle name="常规 2 3 12 2 2" xfId="1114"/>
    <cellStyle name="常规 2 3 12 2 2 2" xfId="1115"/>
    <cellStyle name="常规 2 3 12 2 2 3" xfId="1116"/>
    <cellStyle name="常规 2 3 12 2 3" xfId="1117"/>
    <cellStyle name="常规 2 3 12 2 3 2" xfId="1118"/>
    <cellStyle name="常规 2 3 12 2 4" xfId="1119"/>
    <cellStyle name="常规 2 3 12 2 4 2" xfId="1120"/>
    <cellStyle name="常规 2 3 12 2 5" xfId="1121"/>
    <cellStyle name="常规 2 3 12 2 5 2" xfId="1122"/>
    <cellStyle name="常规 2 3 12 2 6" xfId="1123"/>
    <cellStyle name="常规 2 3 12 2 7" xfId="1124"/>
    <cellStyle name="常规 2 3 12 3" xfId="1125"/>
    <cellStyle name="常规 2 3 12 3 2" xfId="1126"/>
    <cellStyle name="常规 2 3 12 3 3" xfId="1127"/>
    <cellStyle name="常规 2 3 12 4" xfId="1128"/>
    <cellStyle name="常规 2 3 12 4 2" xfId="1129"/>
    <cellStyle name="常规 2 3 12 5" xfId="1130"/>
    <cellStyle name="常规 2 3 12 5 2" xfId="1131"/>
    <cellStyle name="常规 2 3 12 6" xfId="1132"/>
    <cellStyle name="常规 2 3 12 6 2" xfId="1133"/>
    <cellStyle name="常规 2 3 12 7" xfId="1134"/>
    <cellStyle name="常规 2 3 12 8" xfId="1135"/>
    <cellStyle name="常规 2 3 13" xfId="1136"/>
    <cellStyle name="常规 2 3 13 2" xfId="1137"/>
    <cellStyle name="常规 2 3 13 2 2" xfId="1138"/>
    <cellStyle name="常规 2 3 13 2 3" xfId="1139"/>
    <cellStyle name="常规 2 3 13 3" xfId="1140"/>
    <cellStyle name="常规 2 3 13 3 2" xfId="1141"/>
    <cellStyle name="常规 2 3 13 4" xfId="1142"/>
    <cellStyle name="常规 2 3 13 4 2" xfId="1143"/>
    <cellStyle name="常规 2 3 13 5" xfId="1144"/>
    <cellStyle name="常规 2 3 13 5 2" xfId="1145"/>
    <cellStyle name="常规 2 3 13 6" xfId="1146"/>
    <cellStyle name="常规 2 3 13 7" xfId="1147"/>
    <cellStyle name="常规 2 3 14" xfId="1148"/>
    <cellStyle name="常规 2 3 14 2" xfId="1149"/>
    <cellStyle name="常规 2 3 14 2 2" xfId="1150"/>
    <cellStyle name="常规 2 3 14 2 2 2" xfId="1151"/>
    <cellStyle name="常规 2 3 14 2 2 3" xfId="1152"/>
    <cellStyle name="常规 2 3 14 2 3" xfId="1153"/>
    <cellStyle name="常规 2 3 14 2 3 2" xfId="1154"/>
    <cellStyle name="常规 2 3 14 2 4" xfId="1155"/>
    <cellStyle name="常规 2 3 14 2 4 2" xfId="1156"/>
    <cellStyle name="常规 2 3 14 2 5" xfId="1157"/>
    <cellStyle name="常规 2 3 14 2 5 2" xfId="1158"/>
    <cellStyle name="常规 2 3 14 2 6" xfId="1159"/>
    <cellStyle name="常规 2 3 14 2 7" xfId="1160"/>
    <cellStyle name="常规 2 3 14 3" xfId="1161"/>
    <cellStyle name="常规 2 3 14 3 2" xfId="1162"/>
    <cellStyle name="常规 2 3 14 3 3" xfId="1163"/>
    <cellStyle name="常规 2 3 14 4" xfId="1164"/>
    <cellStyle name="常规 2 3 14 4 2" xfId="1165"/>
    <cellStyle name="常规 2 3 14 5" xfId="1166"/>
    <cellStyle name="常规 2 3 14 5 2" xfId="1167"/>
    <cellStyle name="常规 2 3 14 6" xfId="1168"/>
    <cellStyle name="常规 2 3 14 6 2" xfId="1169"/>
    <cellStyle name="常规 2 3 14 7" xfId="1170"/>
    <cellStyle name="常规 2 3 14 8" xfId="1171"/>
    <cellStyle name="常规 2 3 15" xfId="1172"/>
    <cellStyle name="常规 2 3 15 2" xfId="1173"/>
    <cellStyle name="常规 2 3 15 2 2" xfId="1174"/>
    <cellStyle name="常规 2 3 15 2 3" xfId="1175"/>
    <cellStyle name="常规 2 3 15 3" xfId="1176"/>
    <cellStyle name="常规 2 3 15 3 2" xfId="1177"/>
    <cellStyle name="常规 2 3 15 4" xfId="1178"/>
    <cellStyle name="常规 2 3 15 4 2" xfId="1179"/>
    <cellStyle name="常规 2 3 15 5" xfId="1180"/>
    <cellStyle name="常规 2 3 15 5 2" xfId="1181"/>
    <cellStyle name="常规 2 3 15 6" xfId="1182"/>
    <cellStyle name="常规 2 3 15 7" xfId="1183"/>
    <cellStyle name="常规 2 3 16" xfId="1184"/>
    <cellStyle name="常规 2 3 16 2" xfId="1185"/>
    <cellStyle name="常规 2 3 16 2 2" xfId="1186"/>
    <cellStyle name="常规 2 3 16 2 3" xfId="1187"/>
    <cellStyle name="常规 2 3 16 3" xfId="1188"/>
    <cellStyle name="常规 2 3 16 3 2" xfId="1189"/>
    <cellStyle name="常规 2 3 16 4" xfId="1190"/>
    <cellStyle name="常规 2 3 16 4 2" xfId="1191"/>
    <cellStyle name="常规 2 3 16 5" xfId="1192"/>
    <cellStyle name="常规 2 3 16 5 2" xfId="1193"/>
    <cellStyle name="常规 2 3 16 6" xfId="1194"/>
    <cellStyle name="常规 2 3 16 7" xfId="1195"/>
    <cellStyle name="常规 2 3 17" xfId="1196"/>
    <cellStyle name="常规 2 3 17 2" xfId="1197"/>
    <cellStyle name="常规 2 3 17 2 2" xfId="1198"/>
    <cellStyle name="常规 2 3 17 2 3" xfId="1199"/>
    <cellStyle name="常规 2 3 17 3" xfId="1200"/>
    <cellStyle name="常规 2 3 17 3 2" xfId="1201"/>
    <cellStyle name="常规 2 3 17 4" xfId="1202"/>
    <cellStyle name="常规 2 3 17 4 2" xfId="1203"/>
    <cellStyle name="常规 2 3 17 5" xfId="1204"/>
    <cellStyle name="常规 2 3 17 5 2" xfId="1205"/>
    <cellStyle name="常规 2 3 17 6" xfId="1206"/>
    <cellStyle name="常规 2 3 17 7" xfId="1207"/>
    <cellStyle name="常规 2 3 18" xfId="1208"/>
    <cellStyle name="常规 2 3 18 2" xfId="1209"/>
    <cellStyle name="常规 2 3 18 2 2" xfId="1210"/>
    <cellStyle name="常规 2 3 18 2 3" xfId="1211"/>
    <cellStyle name="常规 2 3 18 3" xfId="1212"/>
    <cellStyle name="常规 2 3 18 3 2" xfId="1213"/>
    <cellStyle name="常规 2 3 18 4" xfId="1214"/>
    <cellStyle name="常规 2 3 18 4 2" xfId="1215"/>
    <cellStyle name="常规 2 3 18 5" xfId="1216"/>
    <cellStyle name="常规 2 3 18 5 2" xfId="1217"/>
    <cellStyle name="常规 2 3 18 6" xfId="1218"/>
    <cellStyle name="常规 2 3 18 7" xfId="1219"/>
    <cellStyle name="常规 2 3 19" xfId="1220"/>
    <cellStyle name="常规 2 3 19 2" xfId="1221"/>
    <cellStyle name="常规 2 3 19 3" xfId="1222"/>
    <cellStyle name="常规 2 3 2" xfId="1223"/>
    <cellStyle name="常规 2 3 2 2" xfId="1224"/>
    <cellStyle name="常规 2 3 2 2 2" xfId="1225"/>
    <cellStyle name="常规 2 3 2 2 2 2" xfId="1226"/>
    <cellStyle name="常规 2 3 2 2 2 3" xfId="1227"/>
    <cellStyle name="常规 2 3 2 2 3" xfId="1228"/>
    <cellStyle name="常规 2 3 2 2 3 2" xfId="1229"/>
    <cellStyle name="常规 2 3 2 2 4" xfId="1230"/>
    <cellStyle name="常规 2 3 2 2 4 2" xfId="1231"/>
    <cellStyle name="常规 2 3 2 2 5" xfId="1232"/>
    <cellStyle name="常规 2 3 2 2 5 2" xfId="1233"/>
    <cellStyle name="常规 2 3 2 2 6" xfId="1234"/>
    <cellStyle name="常规 2 3 2 2 7" xfId="1235"/>
    <cellStyle name="常规 2 3 2 3" xfId="1236"/>
    <cellStyle name="常规 2 3 2 3 2" xfId="1237"/>
    <cellStyle name="常规 2 3 2 3 3" xfId="1238"/>
    <cellStyle name="常规 2 3 2 4" xfId="1239"/>
    <cellStyle name="常规 2 3 2 4 2" xfId="1240"/>
    <cellStyle name="常规 2 3 2 5" xfId="1241"/>
    <cellStyle name="常规 2 3 2 5 2" xfId="1242"/>
    <cellStyle name="常规 2 3 2 6" xfId="1243"/>
    <cellStyle name="常规 2 3 2 6 2" xfId="1244"/>
    <cellStyle name="常规 2 3 2 7" xfId="1245"/>
    <cellStyle name="常规 2 3 2 8" xfId="1246"/>
    <cellStyle name="常规 2 3 20" xfId="1247"/>
    <cellStyle name="常规 2 3 20 2" xfId="1248"/>
    <cellStyle name="常规 2 3 21" xfId="1249"/>
    <cellStyle name="常规 2 3 21 2" xfId="1250"/>
    <cellStyle name="常规 2 3 22" xfId="1251"/>
    <cellStyle name="常规 2 3 22 2" xfId="1252"/>
    <cellStyle name="常规 2 3 23" xfId="1253"/>
    <cellStyle name="常规 2 3 24" xfId="1254"/>
    <cellStyle name="常规 2 3 3" xfId="1255"/>
    <cellStyle name="常规 2 3 3 2" xfId="1256"/>
    <cellStyle name="常规 2 3 3 2 2" xfId="1257"/>
    <cellStyle name="常规 2 3 3 2 2 2" xfId="1258"/>
    <cellStyle name="常规 2 3 3 2 2 3" xfId="1259"/>
    <cellStyle name="常规 2 3 3 2 3" xfId="1260"/>
    <cellStyle name="常规 2 3 3 2 3 2" xfId="1261"/>
    <cellStyle name="常规 2 3 3 2 4" xfId="1262"/>
    <cellStyle name="常规 2 3 3 2 4 2" xfId="1263"/>
    <cellStyle name="常规 2 3 3 2 5" xfId="1264"/>
    <cellStyle name="常规 2 3 3 2 5 2" xfId="1265"/>
    <cellStyle name="常规 2 3 3 2 6" xfId="1266"/>
    <cellStyle name="常规 2 3 3 2 7" xfId="1267"/>
    <cellStyle name="常规 2 3 3 3" xfId="1268"/>
    <cellStyle name="常规 2 3 3 3 2" xfId="1269"/>
    <cellStyle name="常规 2 3 3 3 3" xfId="1270"/>
    <cellStyle name="常规 2 3 3 4" xfId="1271"/>
    <cellStyle name="常规 2 3 3 4 2" xfId="1272"/>
    <cellStyle name="常规 2 3 3 5" xfId="1273"/>
    <cellStyle name="常规 2 3 3 5 2" xfId="1274"/>
    <cellStyle name="常规 2 3 3 6" xfId="1275"/>
    <cellStyle name="常规 2 3 3 6 2" xfId="1276"/>
    <cellStyle name="常规 2 3 3 7" xfId="1277"/>
    <cellStyle name="常规 2 3 3 8" xfId="1278"/>
    <cellStyle name="常规 2 3 4" xfId="1279"/>
    <cellStyle name="常规 2 3 4 2" xfId="1280"/>
    <cellStyle name="常规 2 3 4 2 2" xfId="1281"/>
    <cellStyle name="常规 2 3 4 2 2 2" xfId="1282"/>
    <cellStyle name="常规 2 3 4 2 2 3" xfId="1283"/>
    <cellStyle name="常规 2 3 4 2 3" xfId="1284"/>
    <cellStyle name="常规 2 3 4 2 3 2" xfId="1285"/>
    <cellStyle name="常规 2 3 4 2 4" xfId="1286"/>
    <cellStyle name="常规 2 3 4 2 4 2" xfId="1287"/>
    <cellStyle name="常规 2 3 4 2 5" xfId="1288"/>
    <cellStyle name="常规 2 3 4 2 5 2" xfId="1289"/>
    <cellStyle name="常规 2 3 4 2 6" xfId="1290"/>
    <cellStyle name="常规 2 3 4 2 7" xfId="1291"/>
    <cellStyle name="常规 2 3 4 3" xfId="1292"/>
    <cellStyle name="常规 2 3 4 3 2" xfId="1293"/>
    <cellStyle name="常规 2 3 4 3 3" xfId="1294"/>
    <cellStyle name="常规 2 3 4 4" xfId="1295"/>
    <cellStyle name="常规 2 3 4 4 2" xfId="1296"/>
    <cellStyle name="常规 2 3 4 5" xfId="1297"/>
    <cellStyle name="常规 2 3 4 5 2" xfId="1298"/>
    <cellStyle name="常规 2 3 4 6" xfId="1299"/>
    <cellStyle name="常规 2 3 4 6 2" xfId="1300"/>
    <cellStyle name="常规 2 3 4 7" xfId="1301"/>
    <cellStyle name="常规 2 3 4 8" xfId="1302"/>
    <cellStyle name="常规 2 3 5" xfId="1303"/>
    <cellStyle name="常规 2 3 5 2" xfId="1304"/>
    <cellStyle name="常规 2 3 5 2 2" xfId="1305"/>
    <cellStyle name="常规 2 3 5 2 2 2" xfId="1306"/>
    <cellStyle name="常规 2 3 5 2 2 3" xfId="1307"/>
    <cellStyle name="常规 2 3 5 2 3" xfId="1308"/>
    <cellStyle name="常规 2 3 5 2 3 2" xfId="1309"/>
    <cellStyle name="常规 2 3 5 2 4" xfId="1310"/>
    <cellStyle name="常规 2 3 5 2 4 2" xfId="1311"/>
    <cellStyle name="常规 2 3 5 2 5" xfId="1312"/>
    <cellStyle name="常规 2 3 5 2 5 2" xfId="1313"/>
    <cellStyle name="常规 2 3 5 2 6" xfId="1314"/>
    <cellStyle name="常规 2 3 5 2 7" xfId="1315"/>
    <cellStyle name="常规 2 3 5 3" xfId="1316"/>
    <cellStyle name="常规 2 3 5 3 2" xfId="1317"/>
    <cellStyle name="常规 2 3 5 3 3" xfId="1318"/>
    <cellStyle name="常规 2 3 5 4" xfId="1319"/>
    <cellStyle name="常规 2 3 5 4 2" xfId="1320"/>
    <cellStyle name="常规 2 3 5 5" xfId="1321"/>
    <cellStyle name="常规 2 3 5 5 2" xfId="1322"/>
    <cellStyle name="常规 2 3 5 6" xfId="1323"/>
    <cellStyle name="常规 2 3 5 6 2" xfId="1324"/>
    <cellStyle name="常规 2 3 5 7" xfId="1325"/>
    <cellStyle name="常规 2 3 5 8" xfId="1326"/>
    <cellStyle name="常规 2 3 6" xfId="1327"/>
    <cellStyle name="常规 2 3 6 2" xfId="1328"/>
    <cellStyle name="常规 2 3 6 2 2" xfId="1329"/>
    <cellStyle name="常规 2 3 6 2 2 2" xfId="1330"/>
    <cellStyle name="常规 2 3 6 2 2 3" xfId="1331"/>
    <cellStyle name="常规 2 3 6 2 3" xfId="1332"/>
    <cellStyle name="常规 2 3 6 2 3 2" xfId="1333"/>
    <cellStyle name="常规 2 3 6 2 4" xfId="1334"/>
    <cellStyle name="常规 2 3 6 2 4 2" xfId="1335"/>
    <cellStyle name="常规 2 3 6 2 5" xfId="1336"/>
    <cellStyle name="常规 2 3 6 2 5 2" xfId="1337"/>
    <cellStyle name="常规 2 3 6 2 6" xfId="1338"/>
    <cellStyle name="常规 2 3 6 2 7" xfId="1339"/>
    <cellStyle name="常规 2 3 6 3" xfId="1340"/>
    <cellStyle name="常规 2 3 6 3 2" xfId="1341"/>
    <cellStyle name="常规 2 3 6 3 3" xfId="1342"/>
    <cellStyle name="常规 2 3 6 4" xfId="1343"/>
    <cellStyle name="常规 2 3 6 4 2" xfId="1344"/>
    <cellStyle name="常规 2 3 6 5" xfId="1345"/>
    <cellStyle name="常规 2 3 6 5 2" xfId="1346"/>
    <cellStyle name="常规 2 3 6 6" xfId="1347"/>
    <cellStyle name="常规 2 3 6 6 2" xfId="1348"/>
    <cellStyle name="常规 2 3 6 7" xfId="1349"/>
    <cellStyle name="常规 2 3 6 8" xfId="1350"/>
    <cellStyle name="常规 2 3 7" xfId="1351"/>
    <cellStyle name="常规 2 3 7 2" xfId="1352"/>
    <cellStyle name="常规 2 3 7 2 2" xfId="1353"/>
    <cellStyle name="常规 2 3 7 2 2 2" xfId="1354"/>
    <cellStyle name="常规 2 3 7 2 2 3" xfId="1355"/>
    <cellStyle name="常规 2 3 7 2 3" xfId="1356"/>
    <cellStyle name="常规 2 3 7 2 3 2" xfId="1357"/>
    <cellStyle name="常规 2 3 7 2 4" xfId="1358"/>
    <cellStyle name="常规 2 3 7 2 4 2" xfId="1359"/>
    <cellStyle name="常规 2 3 7 2 5" xfId="1360"/>
    <cellStyle name="常规 2 3 7 2 5 2" xfId="1361"/>
    <cellStyle name="常规 2 3 7 2 6" xfId="1362"/>
    <cellStyle name="常规 2 3 7 2 7" xfId="1363"/>
    <cellStyle name="常规 2 3 7 3" xfId="1364"/>
    <cellStyle name="常规 2 3 7 3 2" xfId="1365"/>
    <cellStyle name="常规 2 3 7 3 3" xfId="1366"/>
    <cellStyle name="常规 2 3 7 4" xfId="1367"/>
    <cellStyle name="常规 2 3 7 4 2" xfId="1368"/>
    <cellStyle name="常规 2 3 7 5" xfId="1369"/>
    <cellStyle name="常规 2 3 7 5 2" xfId="1370"/>
    <cellStyle name="常规 2 3 7 6" xfId="1371"/>
    <cellStyle name="常规 2 3 7 6 2" xfId="1372"/>
    <cellStyle name="常规 2 3 7 7" xfId="1373"/>
    <cellStyle name="常规 2 3 7 8" xfId="1374"/>
    <cellStyle name="常规 2 3 8" xfId="1375"/>
    <cellStyle name="常规 2 3 8 2" xfId="1376"/>
    <cellStyle name="常规 2 3 8 2 2" xfId="1377"/>
    <cellStyle name="常规 2 3 8 2 2 2" xfId="1378"/>
    <cellStyle name="常规 2 3 8 2 2 3" xfId="1379"/>
    <cellStyle name="常规 2 3 8 2 3" xfId="1380"/>
    <cellStyle name="常规 2 3 8 2 3 2" xfId="1381"/>
    <cellStyle name="常规 2 3 8 2 4" xfId="1382"/>
    <cellStyle name="常规 2 3 8 2 4 2" xfId="1383"/>
    <cellStyle name="常规 2 3 8 2 5" xfId="1384"/>
    <cellStyle name="常规 2 3 8 2 5 2" xfId="1385"/>
    <cellStyle name="常规 2 3 8 2 6" xfId="1386"/>
    <cellStyle name="常规 2 3 8 2 7" xfId="1387"/>
    <cellStyle name="常规 2 3 8 3" xfId="1388"/>
    <cellStyle name="常规 2 3 8 3 2" xfId="1389"/>
    <cellStyle name="常规 2 3 8 3 3" xfId="1390"/>
    <cellStyle name="常规 2 3 8 4" xfId="1391"/>
    <cellStyle name="常规 2 3 8 4 2" xfId="1392"/>
    <cellStyle name="常规 2 3 8 5" xfId="1393"/>
    <cellStyle name="常规 2 3 8 5 2" xfId="1394"/>
    <cellStyle name="常规 2 3 8 6" xfId="1395"/>
    <cellStyle name="常规 2 3 8 6 2" xfId="1396"/>
    <cellStyle name="常规 2 3 8 7" xfId="1397"/>
    <cellStyle name="常规 2 3 8 8" xfId="1398"/>
    <cellStyle name="常规 2 3 9" xfId="1399"/>
    <cellStyle name="常规 2 3 9 2" xfId="1400"/>
    <cellStyle name="常规 2 3 9 2 2" xfId="1401"/>
    <cellStyle name="常规 2 3 9 2 2 2" xfId="1402"/>
    <cellStyle name="常规 2 3 9 2 2 3" xfId="1403"/>
    <cellStyle name="常规 2 3 9 2 3" xfId="1404"/>
    <cellStyle name="常规 2 3 9 2 3 2" xfId="1405"/>
    <cellStyle name="常规 2 3 9 2 4" xfId="1406"/>
    <cellStyle name="常规 2 3 9 2 4 2" xfId="1407"/>
    <cellStyle name="常规 2 3 9 2 5" xfId="1408"/>
    <cellStyle name="常规 2 3 9 2 5 2" xfId="1409"/>
    <cellStyle name="常规 2 3 9 2 6" xfId="1410"/>
    <cellStyle name="常规 2 3 9 2 7" xfId="1411"/>
    <cellStyle name="常规 2 3 9 3" xfId="1412"/>
    <cellStyle name="常规 2 3 9 3 2" xfId="1413"/>
    <cellStyle name="常规 2 3 9 3 3" xfId="1414"/>
    <cellStyle name="常规 2 3 9 4" xfId="1415"/>
    <cellStyle name="常规 2 3 9 4 2" xfId="1416"/>
    <cellStyle name="常规 2 3 9 5" xfId="1417"/>
    <cellStyle name="常规 2 3 9 5 2" xfId="1418"/>
    <cellStyle name="常规 2 3 9 6" xfId="1419"/>
    <cellStyle name="常规 2 3 9 6 2" xfId="1420"/>
    <cellStyle name="常规 2 3 9 7" xfId="1421"/>
    <cellStyle name="常规 2 3 9 8" xfId="1422"/>
    <cellStyle name="常规 2 4" xfId="1423"/>
    <cellStyle name="常规 2 4 10" xfId="1424"/>
    <cellStyle name="常规 2 4 10 2" xfId="1425"/>
    <cellStyle name="常规 2 4 10 2 2" xfId="1426"/>
    <cellStyle name="常规 2 4 10 2 2 2" xfId="1427"/>
    <cellStyle name="常规 2 4 10 2 2 3" xfId="1428"/>
    <cellStyle name="常规 2 4 10 2 3" xfId="1429"/>
    <cellStyle name="常规 2 4 10 2 3 2" xfId="1430"/>
    <cellStyle name="常规 2 4 10 2 4" xfId="1431"/>
    <cellStyle name="常规 2 4 10 2 4 2" xfId="1432"/>
    <cellStyle name="常规 2 4 10 2 5" xfId="1433"/>
    <cellStyle name="常规 2 4 10 2 5 2" xfId="1434"/>
    <cellStyle name="常规 2 4 10 2 6" xfId="1435"/>
    <cellStyle name="常规 2 4 10 2 7" xfId="1436"/>
    <cellStyle name="常规 2 4 10 3" xfId="1437"/>
    <cellStyle name="常规 2 4 10 3 2" xfId="1438"/>
    <cellStyle name="常规 2 4 10 3 3" xfId="1439"/>
    <cellStyle name="常规 2 4 10 4" xfId="1440"/>
    <cellStyle name="常规 2 4 10 4 2" xfId="1441"/>
    <cellStyle name="常规 2 4 10 5" xfId="1442"/>
    <cellStyle name="常规 2 4 10 5 2" xfId="1443"/>
    <cellStyle name="常规 2 4 10 6" xfId="1444"/>
    <cellStyle name="常规 2 4 10 6 2" xfId="1445"/>
    <cellStyle name="常规 2 4 10 7" xfId="1446"/>
    <cellStyle name="常规 2 4 10 8" xfId="1447"/>
    <cellStyle name="常规 2 4 11" xfId="1448"/>
    <cellStyle name="常规 2 4 11 2" xfId="1449"/>
    <cellStyle name="常规 2 4 11 2 2" xfId="1450"/>
    <cellStyle name="常规 2 4 11 2 2 2" xfId="1451"/>
    <cellStyle name="常规 2 4 11 2 2 3" xfId="1452"/>
    <cellStyle name="常规 2 4 11 2 3" xfId="1453"/>
    <cellStyle name="常规 2 4 11 2 3 2" xfId="1454"/>
    <cellStyle name="常规 2 4 11 2 4" xfId="1455"/>
    <cellStyle name="常规 2 4 11 2 4 2" xfId="1456"/>
    <cellStyle name="常规 2 4 11 2 5" xfId="1457"/>
    <cellStyle name="常规 2 4 11 2 5 2" xfId="1458"/>
    <cellStyle name="常规 2 4 11 2 6" xfId="1459"/>
    <cellStyle name="常规 2 4 11 2 7" xfId="1460"/>
    <cellStyle name="常规 2 4 11 3" xfId="1461"/>
    <cellStyle name="常规 2 4 11 3 2" xfId="1462"/>
    <cellStyle name="常规 2 4 11 3 3" xfId="1463"/>
    <cellStyle name="常规 2 4 11 4" xfId="1464"/>
    <cellStyle name="常规 2 4 11 4 2" xfId="1465"/>
    <cellStyle name="常规 2 4 11 5" xfId="1466"/>
    <cellStyle name="常规 2 4 11 5 2" xfId="1467"/>
    <cellStyle name="常规 2 4 11 6" xfId="1468"/>
    <cellStyle name="常规 2 4 11 6 2" xfId="1469"/>
    <cellStyle name="常规 2 4 11 7" xfId="1470"/>
    <cellStyle name="常规 2 4 11 8" xfId="1471"/>
    <cellStyle name="常规 2 4 12" xfId="1472"/>
    <cellStyle name="常规 2 4 12 2" xfId="1473"/>
    <cellStyle name="常规 2 4 12 2 2" xfId="1474"/>
    <cellStyle name="常规 2 4 12 2 2 2" xfId="1475"/>
    <cellStyle name="常规 2 4 12 2 2 3" xfId="1476"/>
    <cellStyle name="常规 2 4 12 2 3" xfId="1477"/>
    <cellStyle name="常规 2 4 12 2 3 2" xfId="1478"/>
    <cellStyle name="常规 2 4 12 2 4" xfId="1479"/>
    <cellStyle name="常规 2 4 12 2 4 2" xfId="1480"/>
    <cellStyle name="常规 2 4 12 2 5" xfId="1481"/>
    <cellStyle name="常规 2 4 12 2 5 2" xfId="1482"/>
    <cellStyle name="常规 2 4 12 2 6" xfId="1483"/>
    <cellStyle name="常规 2 4 12 2 7" xfId="1484"/>
    <cellStyle name="常规 2 4 12 3" xfId="1485"/>
    <cellStyle name="常规 2 4 12 3 2" xfId="1486"/>
    <cellStyle name="常规 2 4 12 3 3" xfId="1487"/>
    <cellStyle name="常规 2 4 12 4" xfId="1488"/>
    <cellStyle name="常规 2 4 12 4 2" xfId="1489"/>
    <cellStyle name="常规 2 4 12 5" xfId="1490"/>
    <cellStyle name="常规 2 4 12 5 2" xfId="1491"/>
    <cellStyle name="常规 2 4 12 6" xfId="1492"/>
    <cellStyle name="常规 2 4 12 6 2" xfId="1493"/>
    <cellStyle name="常规 2 4 12 7" xfId="1494"/>
    <cellStyle name="常规 2 4 12 8" xfId="1495"/>
    <cellStyle name="常规 2 4 13" xfId="1496"/>
    <cellStyle name="常规 2 4 13 2" xfId="1497"/>
    <cellStyle name="常规 2 4 13 2 2" xfId="1498"/>
    <cellStyle name="常规 2 4 13 2 3" xfId="1499"/>
    <cellStyle name="常规 2 4 13 3" xfId="1500"/>
    <cellStyle name="常规 2 4 13 3 2" xfId="1501"/>
    <cellStyle name="常规 2 4 13 4" xfId="1502"/>
    <cellStyle name="常规 2 4 13 4 2" xfId="1503"/>
    <cellStyle name="常规 2 4 13 5" xfId="1504"/>
    <cellStyle name="常规 2 4 13 5 2" xfId="1505"/>
    <cellStyle name="常规 2 4 13 6" xfId="1506"/>
    <cellStyle name="常规 2 4 13 7" xfId="1507"/>
    <cellStyle name="常规 2 4 14" xfId="1508"/>
    <cellStyle name="常规 2 4 14 2" xfId="1509"/>
    <cellStyle name="常规 2 4 14 2 2" xfId="1510"/>
    <cellStyle name="常规 2 4 14 2 2 2" xfId="1511"/>
    <cellStyle name="常规 2 4 14 2 2 3" xfId="1512"/>
    <cellStyle name="常规 2 4 14 2 3" xfId="1513"/>
    <cellStyle name="常规 2 4 14 2 3 2" xfId="1514"/>
    <cellStyle name="常规 2 4 14 2 4" xfId="1515"/>
    <cellStyle name="常规 2 4 14 2 4 2" xfId="1516"/>
    <cellStyle name="常规 2 4 14 2 5" xfId="1517"/>
    <cellStyle name="常规 2 4 14 2 5 2" xfId="1518"/>
    <cellStyle name="常规 2 4 14 2 6" xfId="1519"/>
    <cellStyle name="常规 2 4 14 2 7" xfId="1520"/>
    <cellStyle name="常规 2 4 14 3" xfId="1521"/>
    <cellStyle name="常规 2 4 14 3 2" xfId="1522"/>
    <cellStyle name="常规 2 4 14 3 3" xfId="1523"/>
    <cellStyle name="常规 2 4 14 4" xfId="1524"/>
    <cellStyle name="常规 2 4 14 4 2" xfId="1525"/>
    <cellStyle name="常规 2 4 14 5" xfId="1526"/>
    <cellStyle name="常规 2 4 14 5 2" xfId="1527"/>
    <cellStyle name="常规 2 4 14 6" xfId="1528"/>
    <cellStyle name="常规 2 4 14 6 2" xfId="1529"/>
    <cellStyle name="常规 2 4 14 7" xfId="1530"/>
    <cellStyle name="常规 2 4 14 8" xfId="1531"/>
    <cellStyle name="常规 2 4 15" xfId="1532"/>
    <cellStyle name="常规 2 4 15 2" xfId="1533"/>
    <cellStyle name="常规 2 4 15 2 2" xfId="1534"/>
    <cellStyle name="常规 2 4 15 2 3" xfId="1535"/>
    <cellStyle name="常规 2 4 15 3" xfId="1536"/>
    <cellStyle name="常规 2 4 15 3 2" xfId="1537"/>
    <cellStyle name="常规 2 4 15 4" xfId="1538"/>
    <cellStyle name="常规 2 4 15 4 2" xfId="1539"/>
    <cellStyle name="常规 2 4 15 5" xfId="1540"/>
    <cellStyle name="常规 2 4 15 5 2" xfId="1541"/>
    <cellStyle name="常规 2 4 15 6" xfId="1542"/>
    <cellStyle name="常规 2 4 15 7" xfId="1543"/>
    <cellStyle name="常规 2 4 16" xfId="1544"/>
    <cellStyle name="常规 2 4 16 2" xfId="1545"/>
    <cellStyle name="常规 2 4 16 2 2" xfId="1546"/>
    <cellStyle name="常规 2 4 16 2 3" xfId="1547"/>
    <cellStyle name="常规 2 4 16 3" xfId="1548"/>
    <cellStyle name="常规 2 4 16 3 2" xfId="1549"/>
    <cellStyle name="常规 2 4 16 4" xfId="1550"/>
    <cellStyle name="常规 2 4 16 4 2" xfId="1551"/>
    <cellStyle name="常规 2 4 16 5" xfId="1552"/>
    <cellStyle name="常规 2 4 16 5 2" xfId="1553"/>
    <cellStyle name="常规 2 4 16 6" xfId="1554"/>
    <cellStyle name="常规 2 4 16 7" xfId="1555"/>
    <cellStyle name="常规 2 4 17" xfId="0"/>
    <cellStyle name="常规 2 4 17 2" xfId="0"/>
    <cellStyle name="常规 2 4 17 2 2" xfId="0"/>
    <cellStyle name="常规 2 4 17 2 3" xfId="0"/>
    <cellStyle name="常规 2 4 17 3" xfId="0"/>
    <cellStyle name="常规 2 4 17 3 2" xfId="0"/>
    <cellStyle name="常规 2 4 17 4" xfId="0"/>
    <cellStyle name="常规 2 4 17 4 2" xfId="0"/>
    <cellStyle name="常规 2 4 17 5" xfId="0"/>
    <cellStyle name="常规 2 4 17 5 2" xfId="0"/>
    <cellStyle name="常规 2 4 17 6" xfId="0"/>
    <cellStyle name="常规 2 4 17 7" xfId="0"/>
    <cellStyle name="常规 2 4 18" xfId="0"/>
    <cellStyle name="常规 2 4 18 2" xfId="0"/>
    <cellStyle name="常规 2 4 18 2 2" xfId="0"/>
    <cellStyle name="常规 2 4 18 2 3" xfId="0"/>
    <cellStyle name="常规 2 4 18 3" xfId="0"/>
    <cellStyle name="常规 2 4 18 3 2" xfId="0"/>
    <cellStyle name="常规 2 4 18 4" xfId="0"/>
    <cellStyle name="常规 2 4 18 4 2" xfId="0"/>
    <cellStyle name="常规 2 4 18 5" xfId="0"/>
    <cellStyle name="常规 2 4 18 5 2" xfId="0"/>
    <cellStyle name="常规 2 4 18 6" xfId="0"/>
    <cellStyle name="常规 2 4 18 7" xfId="0"/>
    <cellStyle name="常规 2 4 19" xfId="0"/>
    <cellStyle name="常规 2 4 19 2" xfId="0"/>
    <cellStyle name="常规 2 4 19 3" xfId="0"/>
    <cellStyle name="常规 2 4 2" xfId="0"/>
    <cellStyle name="常规 2 4 2 2" xfId="0"/>
    <cellStyle name="常规 2 4 2 2 2" xfId="0"/>
    <cellStyle name="常规 2 4 2 2 2 2" xfId="0"/>
    <cellStyle name="常规 2 4 2 2 2 3" xfId="0"/>
    <cellStyle name="常规 2 4 2 2 3" xfId="0"/>
    <cellStyle name="常规 2 4 2 2 3 2" xfId="0"/>
    <cellStyle name="常规 2 4 2 2 4" xfId="0"/>
    <cellStyle name="常规 2 4 2 2 4 2" xfId="0"/>
    <cellStyle name="常规 2 4 2 2 5" xfId="0"/>
    <cellStyle name="常规 2 4 2 2 5 2" xfId="0"/>
    <cellStyle name="常规 2 4 2 2 6" xfId="0"/>
    <cellStyle name="常规 2 4 2 2 7" xfId="0"/>
    <cellStyle name="常规 2 4 2 3" xfId="0"/>
    <cellStyle name="常规 2 4 2 3 2" xfId="0"/>
    <cellStyle name="常规 2 4 2 3 3" xfId="0"/>
    <cellStyle name="常规 2 4 2 4" xfId="0"/>
    <cellStyle name="常规 2 4 2 4 2" xfId="0"/>
    <cellStyle name="常规 2 4 2 5" xfId="0"/>
    <cellStyle name="常规 2 4 2 5 2" xfId="0"/>
    <cellStyle name="常规 2 4 2 6" xfId="0"/>
    <cellStyle name="常规 2 4 2 6 2" xfId="0"/>
    <cellStyle name="常规 2 4 2 7" xfId="0"/>
    <cellStyle name="常规 2 4 2 8" xfId="0"/>
    <cellStyle name="常规 2 4 20" xfId="0"/>
    <cellStyle name="常规 2 4 20 2" xfId="0"/>
    <cellStyle name="常规 2 4 21" xfId="0"/>
    <cellStyle name="常规 2 4 21 2" xfId="0"/>
    <cellStyle name="常规 2 4 22" xfId="0"/>
    <cellStyle name="常规 2 4 22 2" xfId="0"/>
    <cellStyle name="常规 2 4 23" xfId="0"/>
    <cellStyle name="常规 2 4 24" xfId="0"/>
    <cellStyle name="常规 2 4 3" xfId="0"/>
    <cellStyle name="常规 2 4 3 2" xfId="0"/>
    <cellStyle name="常规 2 4 3 2 2" xfId="0"/>
    <cellStyle name="常规 2 4 3 2 2 2" xfId="0"/>
    <cellStyle name="常规 2 4 3 2 2 3" xfId="0"/>
    <cellStyle name="常规 2 4 3 2 3" xfId="0"/>
    <cellStyle name="常规 2 4 3 2 3 2" xfId="0"/>
    <cellStyle name="常规 2 4 3 2 4" xfId="0"/>
    <cellStyle name="常规 2 4 3 2 4 2" xfId="0"/>
    <cellStyle name="常规 2 4 3 2 5" xfId="0"/>
    <cellStyle name="常规 2 4 3 2 5 2" xfId="0"/>
    <cellStyle name="常规 2 4 3 2 6" xfId="0"/>
    <cellStyle name="常规 2 4 3 2 7" xfId="0"/>
    <cellStyle name="常规 2 4 3 3" xfId="0"/>
    <cellStyle name="常规 2 4 3 3 2" xfId="0"/>
    <cellStyle name="常规 2 4 3 3 3" xfId="0"/>
    <cellStyle name="常规 2 4 3 4" xfId="0"/>
    <cellStyle name="常规 2 4 3 4 2" xfId="0"/>
    <cellStyle name="常规 2 4 3 5" xfId="0"/>
    <cellStyle name="常规 2 4 3 5 2" xfId="0"/>
    <cellStyle name="常规 2 4 3 6" xfId="0"/>
    <cellStyle name="常规 2 4 3 6 2" xfId="0"/>
    <cellStyle name="常规 2 4 3 7" xfId="0"/>
    <cellStyle name="常规 2 4 3 8" xfId="0"/>
    <cellStyle name="常规 2 4 4" xfId="0"/>
    <cellStyle name="常规 2 4 4 2" xfId="0"/>
    <cellStyle name="常规 2 4 4 2 2" xfId="0"/>
    <cellStyle name="常规 2 4 4 2 2 2" xfId="0"/>
    <cellStyle name="常规 2 4 4 2 2 3" xfId="0"/>
    <cellStyle name="常规 2 4 4 2 3" xfId="0"/>
    <cellStyle name="常规 2 4 4 2 3 2" xfId="0"/>
    <cellStyle name="常规 2 4 4 2 4" xfId="0"/>
    <cellStyle name="常规 2 4 4 2 4 2" xfId="0"/>
    <cellStyle name="常规 2 4 4 2 5" xfId="0"/>
    <cellStyle name="常规 2 4 4 2 5 2" xfId="0"/>
    <cellStyle name="常规 2 4 4 2 6" xfId="0"/>
    <cellStyle name="常规 2 4 4 2 7" xfId="0"/>
    <cellStyle name="常规 2 4 4 3" xfId="0"/>
    <cellStyle name="常规 2 4 4 3 2" xfId="0"/>
    <cellStyle name="常规 2 4 4 3 3" xfId="0"/>
    <cellStyle name="常规 2 4 4 4" xfId="0"/>
    <cellStyle name="常规 2 4 4 4 2" xfId="0"/>
    <cellStyle name="常规 2 4 4 5" xfId="0"/>
    <cellStyle name="常规 2 4 4 5 2" xfId="0"/>
    <cellStyle name="常规 2 4 4 6" xfId="0"/>
    <cellStyle name="常规 2 4 4 6 2" xfId="0"/>
    <cellStyle name="常规 2 4 4 7" xfId="0"/>
    <cellStyle name="常规 2 4 4 8" xfId="0"/>
    <cellStyle name="常规 2 4 5" xfId="0"/>
    <cellStyle name="常规 2 4 5 2" xfId="0"/>
    <cellStyle name="常规 2 4 5 2 2" xfId="0"/>
    <cellStyle name="常规 2 4 5 2 2 2" xfId="0"/>
    <cellStyle name="常规 2 4 5 2 2 3" xfId="0"/>
    <cellStyle name="常规 2 4 5 2 3" xfId="0"/>
    <cellStyle name="常规 2 4 5 2 3 2" xfId="0"/>
    <cellStyle name="常规 2 4 5 2 4" xfId="0"/>
    <cellStyle name="常规 2 4 5 2 4 2" xfId="0"/>
    <cellStyle name="常规 2 4 5 2 5" xfId="0"/>
    <cellStyle name="常规 2 4 5 2 5 2" xfId="0"/>
    <cellStyle name="常规 2 4 5 2 6" xfId="0"/>
    <cellStyle name="常规 2 4 5 2 7" xfId="0"/>
    <cellStyle name="常规 2 4 5 3" xfId="0"/>
    <cellStyle name="常规 2 4 5 3 2" xfId="0"/>
    <cellStyle name="常规 2 4 5 3 3" xfId="0"/>
    <cellStyle name="常规 2 4 5 4" xfId="0"/>
    <cellStyle name="常规 2 4 5 4 2" xfId="0"/>
    <cellStyle name="常规 2 4 5 5" xfId="0"/>
    <cellStyle name="常规 2 4 5 5 2" xfId="0"/>
    <cellStyle name="常规 2 4 5 6" xfId="0"/>
    <cellStyle name="常规 2 4 5 6 2" xfId="0"/>
    <cellStyle name="常规 2 4 5 7" xfId="0"/>
    <cellStyle name="常规 2 4 5 8" xfId="0"/>
    <cellStyle name="常规 2 4 6" xfId="0"/>
    <cellStyle name="常规 2 4 6 2" xfId="0"/>
    <cellStyle name="常规 2 4 6 2 2" xfId="0"/>
    <cellStyle name="常规 2 4 6 2 2 2" xfId="0"/>
    <cellStyle name="常规 2 4 6 2 2 3" xfId="0"/>
    <cellStyle name="常规 2 4 6 2 3" xfId="0"/>
    <cellStyle name="常规 2 4 6 2 3 2" xfId="0"/>
    <cellStyle name="常规 2 4 6 2 4" xfId="0"/>
    <cellStyle name="常规 2 4 6 2 4 2" xfId="0"/>
    <cellStyle name="常规 2 4 6 2 5" xfId="0"/>
    <cellStyle name="常规 2 4 6 2 5 2" xfId="0"/>
    <cellStyle name="常规 2 4 6 2 6" xfId="0"/>
    <cellStyle name="常规 2 4 6 2 7" xfId="0"/>
    <cellStyle name="常规 2 4 6 3" xfId="0"/>
    <cellStyle name="常规 2 4 6 3 2" xfId="0"/>
    <cellStyle name="常规 2 4 6 3 3" xfId="0"/>
    <cellStyle name="常规 2 4 6 4" xfId="0"/>
    <cellStyle name="常规 2 4 6 4 2" xfId="0"/>
    <cellStyle name="常规 2 4 6 5" xfId="0"/>
    <cellStyle name="常规 2 4 6 5 2" xfId="0"/>
    <cellStyle name="常规 2 4 6 6" xfId="0"/>
    <cellStyle name="常规 2 4 6 6 2" xfId="0"/>
    <cellStyle name="常规 2 4 6 7" xfId="0"/>
    <cellStyle name="常规 2 4 6 8" xfId="0"/>
    <cellStyle name="常规 2 4 7" xfId="0"/>
    <cellStyle name="常规 2 4 7 2" xfId="0"/>
    <cellStyle name="常规 2 4 7 2 2" xfId="0"/>
    <cellStyle name="常规 2 4 7 2 2 2" xfId="0"/>
    <cellStyle name="常规 2 4 7 2 2 3" xfId="0"/>
    <cellStyle name="常规 2 4 7 2 3" xfId="0"/>
    <cellStyle name="常规 2 4 7 2 3 2" xfId="0"/>
    <cellStyle name="常规 2 4 7 2 4" xfId="0"/>
    <cellStyle name="常规 2 4 7 2 4 2" xfId="0"/>
    <cellStyle name="常规 2 4 7 2 5" xfId="0"/>
    <cellStyle name="常规 2 4 7 2 5 2" xfId="0"/>
    <cellStyle name="常规 2 4 7 2 6" xfId="0"/>
    <cellStyle name="常规 2 4 7 2 7" xfId="0"/>
    <cellStyle name="常规 2 4 7 3" xfId="0"/>
    <cellStyle name="常规 2 4 7 3 2" xfId="0"/>
    <cellStyle name="常规 2 4 7 3 3" xfId="0"/>
    <cellStyle name="常规 2 4 7 4" xfId="0"/>
    <cellStyle name="常规 2 4 7 4 2" xfId="0"/>
    <cellStyle name="常规 2 4 7 5" xfId="0"/>
    <cellStyle name="常规 2 4 7 5 2" xfId="0"/>
    <cellStyle name="常规 2 4 7 6" xfId="0"/>
    <cellStyle name="常规 2 4 7 6 2" xfId="0"/>
    <cellStyle name="常规 2 4 7 7" xfId="0"/>
    <cellStyle name="常规 2 4 7 8" xfId="0"/>
    <cellStyle name="常规 2 4 8" xfId="0"/>
    <cellStyle name="常规 2 4 8 2" xfId="0"/>
    <cellStyle name="常规 2 4 8 2 2" xfId="0"/>
    <cellStyle name="常规 2 4 8 2 2 2" xfId="0"/>
    <cellStyle name="常规 2 4 8 2 2 3" xfId="0"/>
    <cellStyle name="常规 2 4 8 2 3" xfId="0"/>
    <cellStyle name="常规 2 4 8 2 3 2" xfId="0"/>
    <cellStyle name="常规 2 4 8 2 4" xfId="0"/>
    <cellStyle name="常规 2 4 8 2 4 2" xfId="0"/>
    <cellStyle name="常规 2 4 8 2 5" xfId="0"/>
    <cellStyle name="常规 2 4 8 2 5 2" xfId="0"/>
    <cellStyle name="常规 2 4 8 2 6" xfId="0"/>
    <cellStyle name="常规 2 4 8 2 7" xfId="0"/>
    <cellStyle name="常规 2 4 8 3" xfId="0"/>
    <cellStyle name="常规 2 4 8 3 2" xfId="0"/>
    <cellStyle name="常规 2 4 8 3 3" xfId="0"/>
    <cellStyle name="常规 2 4 8 4" xfId="0"/>
    <cellStyle name="常规 2 4 8 4 2" xfId="0"/>
    <cellStyle name="常规 2 4 8 5" xfId="0"/>
    <cellStyle name="常规 2 4 8 5 2" xfId="0"/>
    <cellStyle name="常规 2 4 8 6" xfId="0"/>
    <cellStyle name="常规 2 4 8 6 2" xfId="0"/>
    <cellStyle name="常规 2 4 8 7" xfId="0"/>
    <cellStyle name="常规 2 4 8 8" xfId="0"/>
    <cellStyle name="常规 2 4 9" xfId="0"/>
    <cellStyle name="常规 2 4 9 2" xfId="0"/>
    <cellStyle name="常规 2 4 9 2 2" xfId="0"/>
    <cellStyle name="常规 2 4 9 2 2 2" xfId="0"/>
    <cellStyle name="常规 2 4 9 2 2 3" xfId="0"/>
    <cellStyle name="常规 2 4 9 2 3" xfId="0"/>
    <cellStyle name="常规 2 4 9 2 3 2" xfId="0"/>
    <cellStyle name="常规 2 4 9 2 4" xfId="0"/>
    <cellStyle name="常规 2 4 9 2 4 2" xfId="0"/>
    <cellStyle name="常规 2 4 9 2 5" xfId="0"/>
    <cellStyle name="常规 2 4 9 2 5 2" xfId="0"/>
    <cellStyle name="常规 2 4 9 2 6" xfId="0"/>
    <cellStyle name="常规 2 4 9 2 7" xfId="0"/>
    <cellStyle name="常规 2 4 9 3" xfId="0"/>
    <cellStyle name="常规 2 4 9 3 2" xfId="0"/>
    <cellStyle name="常规 2 4 9 3 3" xfId="0"/>
    <cellStyle name="常规 2 4 9 4" xfId="0"/>
    <cellStyle name="常规 2 4 9 4 2" xfId="0"/>
    <cellStyle name="常规 2 4 9 5" xfId="0"/>
    <cellStyle name="常规 2 4 9 5 2" xfId="0"/>
    <cellStyle name="常规 2 4 9 6" xfId="0"/>
    <cellStyle name="常规 2 4 9 6 2" xfId="0"/>
    <cellStyle name="常规 2 4 9 7" xfId="0"/>
    <cellStyle name="常规 2 4 9 8" xfId="0"/>
    <cellStyle name="常规 2 5" xfId="0"/>
    <cellStyle name="常规 2 5 2" xfId="0"/>
    <cellStyle name="常规 2 5 2 2" xfId="0"/>
    <cellStyle name="常规 2 5 2 2 2" xfId="0"/>
    <cellStyle name="常规 2 5 2 2 3" xfId="0"/>
    <cellStyle name="常规 2 5 2 3" xfId="0"/>
    <cellStyle name="常规 2 5 2 3 2" xfId="0"/>
    <cellStyle name="常规 2 5 2 4" xfId="0"/>
    <cellStyle name="常规 2 5 2 4 2" xfId="0"/>
    <cellStyle name="常规 2 5 2 5" xfId="0"/>
    <cellStyle name="常规 2 5 2 5 2" xfId="0"/>
    <cellStyle name="常规 2 5 2 6" xfId="0"/>
    <cellStyle name="常规 2 5 2 7" xfId="0"/>
    <cellStyle name="常规 2 5 3" xfId="0"/>
    <cellStyle name="常规 2 5 3 2" xfId="0"/>
    <cellStyle name="常规 2 5 3 2 2" xfId="0"/>
    <cellStyle name="常规 2 5 3 2 3" xfId="0"/>
    <cellStyle name="常规 2 5 3 3" xfId="0"/>
    <cellStyle name="常规 2 5 3 3 2" xfId="0"/>
    <cellStyle name="常规 2 5 3 4" xfId="0"/>
    <cellStyle name="常规 2 5 3 4 2" xfId="0"/>
    <cellStyle name="常规 2 5 3 5" xfId="0"/>
    <cellStyle name="常规 2 5 3 5 2" xfId="0"/>
    <cellStyle name="常规 2 5 3 6" xfId="0"/>
    <cellStyle name="常规 2 5 3 7" xfId="0"/>
    <cellStyle name="常规 2 5 4" xfId="0"/>
    <cellStyle name="常规 2 5 4 2" xfId="0"/>
    <cellStyle name="常规 2 5 4 2 2" xfId="0"/>
    <cellStyle name="常规 2 5 4 2 3" xfId="0"/>
    <cellStyle name="常规 2 5 4 3" xfId="0"/>
    <cellStyle name="常规 2 5 4 3 2" xfId="0"/>
    <cellStyle name="常规 2 5 4 4" xfId="0"/>
    <cellStyle name="常规 2 5 4 4 2" xfId="0"/>
    <cellStyle name="常规 2 5 4 5" xfId="0"/>
    <cellStyle name="常规 2 5 4 5 2" xfId="0"/>
    <cellStyle name="常规 2 5 4 6" xfId="0"/>
    <cellStyle name="常规 2 5 4 7" xfId="0"/>
    <cellStyle name="常规 2 5 5" xfId="0"/>
    <cellStyle name="常规 2 5 5 2" xfId="0"/>
    <cellStyle name="常规 2 5 5 2 2" xfId="0"/>
    <cellStyle name="常规 2 5 5 3" xfId="0"/>
    <cellStyle name="常规 2 5 5 3 2" xfId="0"/>
    <cellStyle name="常规 2 5 5 4" xfId="0"/>
    <cellStyle name="常规 2 5 5 4 2" xfId="0"/>
    <cellStyle name="常规 2 5 5 5" xfId="0"/>
    <cellStyle name="常规 2 5 5 6" xfId="0"/>
    <cellStyle name="常规 2 6" xfId="0"/>
    <cellStyle name="常规 2 6 2" xfId="0"/>
    <cellStyle name="常规 2 6 2 2" xfId="0"/>
    <cellStyle name="常规 2 6 2 3" xfId="0"/>
    <cellStyle name="常规 2 6 3" xfId="0"/>
    <cellStyle name="常规 2 6 3 2" xfId="0"/>
    <cellStyle name="常规 2 6 4" xfId="0"/>
    <cellStyle name="常规 2 6 4 2" xfId="0"/>
    <cellStyle name="常规 2 6 5" xfId="0"/>
    <cellStyle name="常规 2 6 5 2" xfId="0"/>
    <cellStyle name="常规 2 6 6" xfId="0"/>
    <cellStyle name="常规 2 6 7" xfId="0"/>
    <cellStyle name="常规 2 7" xfId="0"/>
    <cellStyle name="常规 2 7 2" xfId="0"/>
    <cellStyle name="常规 2 7 2 2" xfId="0"/>
    <cellStyle name="常规 2 7 2 3" xfId="0"/>
    <cellStyle name="常规 2 7 3" xfId="0"/>
    <cellStyle name="常规 2 7 3 2" xfId="0"/>
    <cellStyle name="常规 2 7 4" xfId="0"/>
    <cellStyle name="常规 2 7 4 2" xfId="0"/>
    <cellStyle name="常规 2 7 5" xfId="0"/>
    <cellStyle name="常规 2 7 5 2" xfId="0"/>
    <cellStyle name="常规 2 7 6" xfId="0"/>
    <cellStyle name="常规 2 7 7" xfId="0"/>
    <cellStyle name="常规 2 8" xfId="0"/>
    <cellStyle name="常规 2 8 2" xfId="0"/>
    <cellStyle name="常规 2 8 2 2" xfId="0"/>
    <cellStyle name="常规 2 8 2 3" xfId="0"/>
    <cellStyle name="常规 2 8 3" xfId="0"/>
    <cellStyle name="常规 2 8 3 2" xfId="0"/>
    <cellStyle name="常规 2 8 4" xfId="0"/>
    <cellStyle name="常规 2 8 4 2" xfId="0"/>
    <cellStyle name="常规 2 8 5" xfId="0"/>
    <cellStyle name="常规 2 8 5 2" xfId="0"/>
    <cellStyle name="常规 2 8 6" xfId="0"/>
    <cellStyle name="常规 2 8 7" xfId="0"/>
    <cellStyle name="常规 2 9" xfId="0"/>
    <cellStyle name="常规 2 9 2" xfId="0"/>
    <cellStyle name="常规 2 9 2 2" xfId="0"/>
    <cellStyle name="常规 2 9 2 3" xfId="0"/>
    <cellStyle name="常规 2 9 3" xfId="0"/>
    <cellStyle name="常规 2 9 3 2" xfId="0"/>
    <cellStyle name="常规 2 9 4" xfId="0"/>
    <cellStyle name="常规 2 9 4 2" xfId="0"/>
    <cellStyle name="常规 2 9 5" xfId="0"/>
    <cellStyle name="常规 2 9 5 2" xfId="0"/>
    <cellStyle name="常规 2 9 6" xfId="0"/>
    <cellStyle name="常规 2 9 7" xfId="0"/>
    <cellStyle name="常规 20" xfId="0"/>
    <cellStyle name="常规 20 2" xfId="0"/>
    <cellStyle name="常规 20 2 2" xfId="0"/>
    <cellStyle name="常规 20 2 3" xfId="0"/>
    <cellStyle name="常规 20 3" xfId="0"/>
    <cellStyle name="常规 20 3 2" xfId="0"/>
    <cellStyle name="常规 20 4" xfId="0"/>
    <cellStyle name="常规 20 4 2" xfId="0"/>
    <cellStyle name="常规 20 5" xfId="0"/>
    <cellStyle name="常规 20 5 2" xfId="0"/>
    <cellStyle name="常规 20 6" xfId="0"/>
    <cellStyle name="常规 20 7" xfId="0"/>
    <cellStyle name="常规 21" xfId="0"/>
    <cellStyle name="常规 21 2" xfId="0"/>
    <cellStyle name="常规 21 2 2" xfId="0"/>
    <cellStyle name="常规 21 2 3" xfId="0"/>
    <cellStyle name="常规 21 3" xfId="0"/>
    <cellStyle name="常规 21 3 2" xfId="0"/>
    <cellStyle name="常规 21 4" xfId="0"/>
    <cellStyle name="常规 21 4 2" xfId="0"/>
    <cellStyle name="常规 21 5" xfId="0"/>
    <cellStyle name="常规 21 5 2" xfId="0"/>
    <cellStyle name="常规 21 6" xfId="0"/>
    <cellStyle name="常规 21 7" xfId="0"/>
    <cellStyle name="常规 22" xfId="0"/>
    <cellStyle name="常规 22 2" xfId="0"/>
    <cellStyle name="常规 22 2 2" xfId="0"/>
    <cellStyle name="常规 22 2 3" xfId="0"/>
    <cellStyle name="常规 22 3" xfId="0"/>
    <cellStyle name="常规 22 3 2" xfId="0"/>
    <cellStyle name="常规 22 4" xfId="0"/>
    <cellStyle name="常规 22 4 2" xfId="0"/>
    <cellStyle name="常规 22 5" xfId="0"/>
    <cellStyle name="常规 22 5 2" xfId="0"/>
    <cellStyle name="常规 22 6" xfId="0"/>
    <cellStyle name="常规 22 7" xfId="0"/>
    <cellStyle name="常规 23" xfId="0"/>
    <cellStyle name="常规 23 2" xfId="0"/>
    <cellStyle name="常规 23 2 2" xfId="0"/>
    <cellStyle name="常规 23 2 3" xfId="0"/>
    <cellStyle name="常规 23 3" xfId="0"/>
    <cellStyle name="常规 23 3 2" xfId="0"/>
    <cellStyle name="常规 23 4" xfId="0"/>
    <cellStyle name="常规 23 4 2" xfId="0"/>
    <cellStyle name="常规 23 5" xfId="0"/>
    <cellStyle name="常规 23 5 2" xfId="0"/>
    <cellStyle name="常规 23 6" xfId="0"/>
    <cellStyle name="常规 23 7" xfId="0"/>
    <cellStyle name="常规 24" xfId="0"/>
    <cellStyle name="常规 24 2" xfId="0"/>
    <cellStyle name="常规 24 2 2" xfId="0"/>
    <cellStyle name="常规 24 2 3" xfId="0"/>
    <cellStyle name="常规 24 3" xfId="0"/>
    <cellStyle name="常规 24 3 2" xfId="0"/>
    <cellStyle name="常规 24 4" xfId="0"/>
    <cellStyle name="常规 24 4 2" xfId="0"/>
    <cellStyle name="常规 24 5" xfId="0"/>
    <cellStyle name="常规 24 5 2" xfId="0"/>
    <cellStyle name="常规 24 6" xfId="0"/>
    <cellStyle name="常规 24 7" xfId="0"/>
    <cellStyle name="常规 25" xfId="0"/>
    <cellStyle name="常规 25 2" xfId="0"/>
    <cellStyle name="常规 25 2 2" xfId="0"/>
    <cellStyle name="常规 25 2 3" xfId="0"/>
    <cellStyle name="常规 25 3" xfId="0"/>
    <cellStyle name="常规 25 3 2" xfId="0"/>
    <cellStyle name="常规 25 4" xfId="0"/>
    <cellStyle name="常规 25 4 2" xfId="0"/>
    <cellStyle name="常规 25 5" xfId="0"/>
    <cellStyle name="常规 25 5 2" xfId="0"/>
    <cellStyle name="常规 25 6" xfId="0"/>
    <cellStyle name="常规 25 7" xfId="0"/>
    <cellStyle name="常规 26" xfId="0"/>
    <cellStyle name="常规 26 2" xfId="0"/>
    <cellStyle name="常规 26 2 2" xfId="0"/>
    <cellStyle name="常规 26 2 3" xfId="0"/>
    <cellStyle name="常规 26 3" xfId="0"/>
    <cellStyle name="常规 26 3 2" xfId="0"/>
    <cellStyle name="常规 26 4" xfId="0"/>
    <cellStyle name="常规 26 4 2" xfId="0"/>
    <cellStyle name="常规 26 5" xfId="0"/>
    <cellStyle name="常规 26 5 2" xfId="0"/>
    <cellStyle name="常规 26 6" xfId="0"/>
    <cellStyle name="常规 26 7" xfId="0"/>
    <cellStyle name="常规 27" xfId="0"/>
    <cellStyle name="常规 27 2" xfId="0"/>
    <cellStyle name="常规 27 2 2" xfId="0"/>
    <cellStyle name="常规 27 2 3" xfId="0"/>
    <cellStyle name="常规 27 3" xfId="0"/>
    <cellStyle name="常规 27 3 2" xfId="0"/>
    <cellStyle name="常规 27 4" xfId="0"/>
    <cellStyle name="常规 27 4 2" xfId="0"/>
    <cellStyle name="常规 27 5" xfId="0"/>
    <cellStyle name="常规 27 5 2" xfId="0"/>
    <cellStyle name="常规 27 6" xfId="0"/>
    <cellStyle name="常规 27 7" xfId="0"/>
    <cellStyle name="常规 28" xfId="0"/>
    <cellStyle name="常规 28 2" xfId="0"/>
    <cellStyle name="常规 28 3" xfId="0"/>
    <cellStyle name="常规 29" xfId="0"/>
    <cellStyle name="常规 29 2" xfId="0"/>
    <cellStyle name="常规 3" xfId="0"/>
    <cellStyle name="常规 3 10" xfId="0"/>
    <cellStyle name="常规 3 10 2" xfId="0"/>
    <cellStyle name="常规 3 10 2 2" xfId="0"/>
    <cellStyle name="常规 3 10 2 3" xfId="0"/>
    <cellStyle name="常规 3 10 3" xfId="0"/>
    <cellStyle name="常规 3 10 3 2" xfId="0"/>
    <cellStyle name="常规 3 10 4" xfId="0"/>
    <cellStyle name="常规 3 10 4 2" xfId="0"/>
    <cellStyle name="常规 3 10 5" xfId="0"/>
    <cellStyle name="常规 3 10 5 2" xfId="0"/>
    <cellStyle name="常规 3 10 6" xfId="0"/>
    <cellStyle name="常规 3 10 7" xfId="0"/>
    <cellStyle name="常规 3 11" xfId="0"/>
    <cellStyle name="常规 3 11 2" xfId="0"/>
    <cellStyle name="常规 3 11 2 2" xfId="0"/>
    <cellStyle name="常规 3 11 2 3" xfId="0"/>
    <cellStyle name="常规 3 11 3" xfId="0"/>
    <cellStyle name="常规 3 11 3 2" xfId="0"/>
    <cellStyle name="常规 3 11 4" xfId="0"/>
    <cellStyle name="常规 3 11 4 2" xfId="0"/>
    <cellStyle name="常规 3 11 5" xfId="0"/>
    <cellStyle name="常规 3 11 5 2" xfId="0"/>
    <cellStyle name="常规 3 11 6" xfId="0"/>
    <cellStyle name="常规 3 11 7" xfId="0"/>
    <cellStyle name="常规 3 12" xfId="0"/>
    <cellStyle name="常规 3 12 2" xfId="0"/>
    <cellStyle name="常规 3 12 3" xfId="0"/>
    <cellStyle name="常规 3 13" xfId="0"/>
    <cellStyle name="常规 3 13 2" xfId="0"/>
    <cellStyle name="常规 3 14" xfId="0"/>
    <cellStyle name="常规 3 14 2" xfId="0"/>
    <cellStyle name="常规 3 15" xfId="0"/>
    <cellStyle name="常规 3 15 2" xfId="0"/>
    <cellStyle name="常规 3 16" xfId="0"/>
    <cellStyle name="常规 3 17" xfId="0"/>
    <cellStyle name="常规 3 18" xfId="0"/>
    <cellStyle name="常规 3 2" xfId="0"/>
    <cellStyle name="常规 3 2 2" xfId="0"/>
    <cellStyle name="常规 3 2 2 2" xfId="0"/>
    <cellStyle name="常规 3 2 2 2 2" xfId="0"/>
    <cellStyle name="常规 3 2 2 2 3" xfId="0"/>
    <cellStyle name="常规 3 2 2 3" xfId="0"/>
    <cellStyle name="常规 3 2 2 3 2" xfId="0"/>
    <cellStyle name="常规 3 2 2 4" xfId="0"/>
    <cellStyle name="常规 3 2 2 4 2" xfId="0"/>
    <cellStyle name="常规 3 2 2 5" xfId="0"/>
    <cellStyle name="常规 3 2 2 5 2" xfId="0"/>
    <cellStyle name="常规 3 2 2 6" xfId="0"/>
    <cellStyle name="常规 3 2 2 7" xfId="0"/>
    <cellStyle name="常规 3 2 3" xfId="0"/>
    <cellStyle name="常规 3 2 3 2" xfId="0"/>
    <cellStyle name="常规 3 2 3 2 2" xfId="0"/>
    <cellStyle name="常规 3 2 3 2 3" xfId="0"/>
    <cellStyle name="常规 3 2 3 3" xfId="0"/>
    <cellStyle name="常规 3 2 3 3 2" xfId="0"/>
    <cellStyle name="常规 3 2 3 4" xfId="0"/>
    <cellStyle name="常规 3 2 3 4 2" xfId="0"/>
    <cellStyle name="常规 3 2 3 5" xfId="0"/>
    <cellStyle name="常规 3 2 3 5 2" xfId="0"/>
    <cellStyle name="常规 3 2 3 6" xfId="0"/>
    <cellStyle name="常规 3 2 3 7" xfId="0"/>
    <cellStyle name="常规 3 2 4" xfId="0"/>
    <cellStyle name="常规 3 2 4 2" xfId="0"/>
    <cellStyle name="常规 3 2 4 2 2" xfId="0"/>
    <cellStyle name="常规 3 2 4 3" xfId="0"/>
    <cellStyle name="常规 3 2 4 3 2" xfId="0"/>
    <cellStyle name="常规 3 2 4 4" xfId="0"/>
    <cellStyle name="常规 3 2 4 4 2" xfId="0"/>
    <cellStyle name="常规 3 2 4 5" xfId="0"/>
    <cellStyle name="常规 3 2 4 6" xfId="0"/>
    <cellStyle name="常规 3 3" xfId="0"/>
    <cellStyle name="常规 3 3 2" xfId="0"/>
    <cellStyle name="常规 3 3 2 2" xfId="0"/>
    <cellStyle name="常规 3 3 2 2 2" xfId="0"/>
    <cellStyle name="常规 3 3 2 2 3" xfId="0"/>
    <cellStyle name="常规 3 3 2 3" xfId="0"/>
    <cellStyle name="常规 3 3 2 3 2" xfId="0"/>
    <cellStyle name="常规 3 3 2 4" xfId="0"/>
    <cellStyle name="常规 3 3 2 4 2" xfId="0"/>
    <cellStyle name="常规 3 3 2 5" xfId="0"/>
    <cellStyle name="常规 3 3 2 5 2" xfId="0"/>
    <cellStyle name="常规 3 3 2 6" xfId="0"/>
    <cellStyle name="常规 3 3 2 7" xfId="0"/>
    <cellStyle name="常规 3 3 3" xfId="0"/>
    <cellStyle name="常规 3 3 3 2" xfId="0"/>
    <cellStyle name="常规 3 3 3 3" xfId="0"/>
    <cellStyle name="常规 3 3 4" xfId="0"/>
    <cellStyle name="常规 3 3 4 2" xfId="0"/>
    <cellStyle name="常规 3 3 5" xfId="0"/>
    <cellStyle name="常规 3 3 5 2" xfId="0"/>
    <cellStyle name="常规 3 3 6" xfId="0"/>
    <cellStyle name="常规 3 3 6 2" xfId="0"/>
    <cellStyle name="常规 3 3 7" xfId="0"/>
    <cellStyle name="常规 3 3 8" xfId="0"/>
    <cellStyle name="常规 3 4" xfId="0"/>
    <cellStyle name="常规 3 4 2" xfId="0"/>
    <cellStyle name="常规 3 4 2 2" xfId="0"/>
    <cellStyle name="常规 3 4 2 3" xfId="0"/>
    <cellStyle name="常规 3 4 3" xfId="0"/>
    <cellStyle name="常规 3 4 3 2" xfId="0"/>
    <cellStyle name="常规 3 4 4" xfId="0"/>
    <cellStyle name="常规 3 4 4 2" xfId="0"/>
    <cellStyle name="常规 3 4 5" xfId="0"/>
    <cellStyle name="常规 3 4 5 2" xfId="0"/>
    <cellStyle name="常规 3 4 6" xfId="0"/>
    <cellStyle name="常规 3 4 7" xfId="0"/>
    <cellStyle name="常规 3 5" xfId="0"/>
    <cellStyle name="常规 3 5 2" xfId="0"/>
    <cellStyle name="常规 3 5 2 2" xfId="0"/>
    <cellStyle name="常规 3 5 2 3" xfId="0"/>
    <cellStyle name="常规 3 5 3" xfId="0"/>
    <cellStyle name="常规 3 5 3 2" xfId="0"/>
    <cellStyle name="常规 3 5 4" xfId="0"/>
    <cellStyle name="常规 3 5 4 2" xfId="0"/>
    <cellStyle name="常规 3 5 5" xfId="0"/>
    <cellStyle name="常规 3 5 5 2" xfId="0"/>
    <cellStyle name="常规 3 5 6" xfId="0"/>
    <cellStyle name="常规 3 5 7" xfId="0"/>
    <cellStyle name="常规 3 6" xfId="0"/>
    <cellStyle name="常规 3 6 2" xfId="0"/>
    <cellStyle name="常规 3 6 2 2" xfId="0"/>
    <cellStyle name="常规 3 6 2 3" xfId="0"/>
    <cellStyle name="常规 3 6 3" xfId="0"/>
    <cellStyle name="常规 3 6 3 2" xfId="0"/>
    <cellStyle name="常规 3 6 4" xfId="0"/>
    <cellStyle name="常规 3 6 4 2" xfId="0"/>
    <cellStyle name="常规 3 6 5" xfId="0"/>
    <cellStyle name="常规 3 6 5 2" xfId="0"/>
    <cellStyle name="常规 3 6 6" xfId="0"/>
    <cellStyle name="常规 3 6 7" xfId="0"/>
    <cellStyle name="常规 3 7" xfId="0"/>
    <cellStyle name="常规 3 7 2" xfId="0"/>
    <cellStyle name="常规 3 7 2 2" xfId="0"/>
    <cellStyle name="常规 3 7 2 3" xfId="0"/>
    <cellStyle name="常规 3 7 3" xfId="0"/>
    <cellStyle name="常规 3 7 3 2" xfId="0"/>
    <cellStyle name="常规 3 7 4" xfId="0"/>
    <cellStyle name="常规 3 7 4 2" xfId="0"/>
    <cellStyle name="常规 3 7 5" xfId="0"/>
    <cellStyle name="常规 3 7 5 2" xfId="0"/>
    <cellStyle name="常规 3 7 6" xfId="0"/>
    <cellStyle name="常规 3 7 7" xfId="0"/>
    <cellStyle name="常规 3 8" xfId="0"/>
    <cellStyle name="常规 3 8 2" xfId="0"/>
    <cellStyle name="常规 3 8 2 2" xfId="0"/>
    <cellStyle name="常规 3 8 2 3" xfId="0"/>
    <cellStyle name="常规 3 8 3" xfId="0"/>
    <cellStyle name="常规 3 8 3 2" xfId="0"/>
    <cellStyle name="常规 3 8 4" xfId="0"/>
    <cellStyle name="常规 3 8 4 2" xfId="0"/>
    <cellStyle name="常规 3 8 5" xfId="0"/>
    <cellStyle name="常规 3 8 5 2" xfId="0"/>
    <cellStyle name="常规 3 8 6" xfId="0"/>
    <cellStyle name="常规 3 8 7" xfId="0"/>
    <cellStyle name="常规 3 9" xfId="0"/>
    <cellStyle name="常规 3 9 2" xfId="0"/>
    <cellStyle name="常规 3 9 2 2" xfId="0"/>
    <cellStyle name="常规 3 9 2 3" xfId="0"/>
    <cellStyle name="常规 3 9 3" xfId="0"/>
    <cellStyle name="常规 3 9 3 2" xfId="0"/>
    <cellStyle name="常规 3 9 4" xfId="0"/>
    <cellStyle name="常规 3 9 4 2" xfId="0"/>
    <cellStyle name="常规 3 9 5" xfId="0"/>
    <cellStyle name="常规 3 9 5 2" xfId="0"/>
    <cellStyle name="常规 3 9 6" xfId="0"/>
    <cellStyle name="常规 3 9 7" xfId="0"/>
    <cellStyle name="常规 30" xfId="0"/>
    <cellStyle name="常规 30 2" xfId="0"/>
    <cellStyle name="常规 31" xfId="0"/>
    <cellStyle name="常规 31 2" xfId="0"/>
    <cellStyle name="常规 32" xfId="0"/>
    <cellStyle name="常规 33" xfId="0"/>
    <cellStyle name="常规 34" xfId="0"/>
    <cellStyle name="常规 4" xfId="0"/>
    <cellStyle name="常规 4 2" xfId="0"/>
    <cellStyle name="常规 4 2 2" xfId="0"/>
    <cellStyle name="常规 4 2 2 2" xfId="0"/>
    <cellStyle name="常规 4 2 2 3" xfId="0"/>
    <cellStyle name="常规 4 2 3" xfId="0"/>
    <cellStyle name="常规 4 2 3 2" xfId="0"/>
    <cellStyle name="常规 4 2 4" xfId="0"/>
    <cellStyle name="常规 4 2 4 2" xfId="0"/>
    <cellStyle name="常规 4 2 5" xfId="0"/>
    <cellStyle name="常规 4 2 5 2" xfId="0"/>
    <cellStyle name="常规 4 2 6" xfId="0"/>
    <cellStyle name="常规 4 2 7" xfId="0"/>
    <cellStyle name="常规 4 3" xfId="0"/>
    <cellStyle name="常规 4 3 2" xfId="0"/>
    <cellStyle name="常规 4 3 2 2" xfId="0"/>
    <cellStyle name="常规 4 3 2 3" xfId="0"/>
    <cellStyle name="常规 4 3 3" xfId="0"/>
    <cellStyle name="常规 4 3 3 2" xfId="0"/>
    <cellStyle name="常规 4 3 4" xfId="0"/>
    <cellStyle name="常规 4 3 4 2" xfId="0"/>
    <cellStyle name="常规 4 3 5" xfId="0"/>
    <cellStyle name="常规 4 3 5 2" xfId="0"/>
    <cellStyle name="常规 4 3 6" xfId="0"/>
    <cellStyle name="常规 4 3 7" xfId="0"/>
    <cellStyle name="常规 4 4" xfId="0"/>
    <cellStyle name="常规 4 4 2" xfId="0"/>
    <cellStyle name="常规 4 4 2 2" xfId="0"/>
    <cellStyle name="常规 4 4 2 3" xfId="0"/>
    <cellStyle name="常规 4 4 3" xfId="0"/>
    <cellStyle name="常规 4 4 3 2" xfId="0"/>
    <cellStyle name="常规 4 4 4" xfId="0"/>
    <cellStyle name="常规 4 4 4 2" xfId="0"/>
    <cellStyle name="常规 4 4 5" xfId="0"/>
    <cellStyle name="常规 4 4 5 2" xfId="0"/>
    <cellStyle name="常规 4 4 6" xfId="0"/>
    <cellStyle name="常规 4 4 7" xfId="0"/>
    <cellStyle name="常规 4 5" xfId="0"/>
    <cellStyle name="常规 4 5 2" xfId="0"/>
    <cellStyle name="常规 4 5 2 2" xfId="0"/>
    <cellStyle name="常规 4 5 2 3" xfId="0"/>
    <cellStyle name="常规 4 5 3" xfId="0"/>
    <cellStyle name="常规 4 5 3 2" xfId="0"/>
    <cellStyle name="常规 4 5 4" xfId="0"/>
    <cellStyle name="常规 4 5 4 2" xfId="0"/>
    <cellStyle name="常规 4 5 5" xfId="0"/>
    <cellStyle name="常规 4 5 5 2" xfId="0"/>
    <cellStyle name="常规 4 5 6" xfId="0"/>
    <cellStyle name="常规 4 5 7" xfId="0"/>
    <cellStyle name="常规 4 6" xfId="0"/>
    <cellStyle name="常规 4 6 2" xfId="0"/>
    <cellStyle name="常规 4 6 2 2" xfId="0"/>
    <cellStyle name="常规 4 6 2 3" xfId="0"/>
    <cellStyle name="常规 4 6 3" xfId="0"/>
    <cellStyle name="常规 4 6 3 2" xfId="0"/>
    <cellStyle name="常规 4 6 4" xfId="0"/>
    <cellStyle name="常规 4 6 4 2" xfId="0"/>
    <cellStyle name="常规 4 6 5" xfId="0"/>
    <cellStyle name="常规 4 6 5 2" xfId="0"/>
    <cellStyle name="常规 4 6 6" xfId="0"/>
    <cellStyle name="常规 4 6 7" xfId="0"/>
    <cellStyle name="常规 4 7" xfId="0"/>
    <cellStyle name="常规 4 7 2" xfId="0"/>
    <cellStyle name="常规 4 7 2 2" xfId="0"/>
    <cellStyle name="常规 4 7 2 3" xfId="0"/>
    <cellStyle name="常规 4 7 3" xfId="0"/>
    <cellStyle name="常规 4 7 3 2" xfId="0"/>
    <cellStyle name="常规 4 7 4" xfId="0"/>
    <cellStyle name="常规 4 7 4 2" xfId="0"/>
    <cellStyle name="常规 4 7 5" xfId="0"/>
    <cellStyle name="常规 4 7 5 2" xfId="0"/>
    <cellStyle name="常规 4 7 6" xfId="0"/>
    <cellStyle name="常规 4 7 7" xfId="0"/>
    <cellStyle name="常规 4 8" xfId="0"/>
    <cellStyle name="常规 4 8 2" xfId="0"/>
    <cellStyle name="常规 4 8 2 2" xfId="0"/>
    <cellStyle name="常规 4 8 3" xfId="0"/>
    <cellStyle name="常规 4 8 3 2" xfId="0"/>
    <cellStyle name="常规 4 8 4" xfId="0"/>
    <cellStyle name="常规 4 8 4 2" xfId="0"/>
    <cellStyle name="常规 4 8 5" xfId="0"/>
    <cellStyle name="常规 4 8 6" xfId="0"/>
    <cellStyle name="常规 4 9" xfId="0"/>
    <cellStyle name="常规 46" xfId="0"/>
    <cellStyle name="常规 5" xfId="0"/>
    <cellStyle name="常规 5 2" xfId="0"/>
    <cellStyle name="常规 5 2 2" xfId="0"/>
    <cellStyle name="常规 5 2 2 2" xfId="0"/>
    <cellStyle name="常规 5 2 2 3" xfId="0"/>
    <cellStyle name="常规 5 2 3" xfId="0"/>
    <cellStyle name="常规 5 2 3 2" xfId="0"/>
    <cellStyle name="常规 5 2 4" xfId="0"/>
    <cellStyle name="常规 5 2 4 2" xfId="0"/>
    <cellStyle name="常规 5 2 5" xfId="0"/>
    <cellStyle name="常规 5 2 5 2" xfId="0"/>
    <cellStyle name="常规 5 2 6" xfId="0"/>
    <cellStyle name="常规 5 2 7" xfId="0"/>
    <cellStyle name="常规 5 3" xfId="0"/>
    <cellStyle name="常规 5 3 2" xfId="0"/>
    <cellStyle name="常规 5 3 2 2" xfId="0"/>
    <cellStyle name="常规 5 3 2 3" xfId="0"/>
    <cellStyle name="常规 5 3 3" xfId="0"/>
    <cellStyle name="常规 5 3 3 2" xfId="0"/>
    <cellStyle name="常规 5 3 4" xfId="0"/>
    <cellStyle name="常规 5 3 4 2" xfId="0"/>
    <cellStyle name="常规 5 3 5" xfId="0"/>
    <cellStyle name="常规 5 3 5 2" xfId="0"/>
    <cellStyle name="常规 5 3 6" xfId="0"/>
    <cellStyle name="常规 5 3 7" xfId="0"/>
    <cellStyle name="常规 5 4" xfId="0"/>
    <cellStyle name="常规 5 4 2" xfId="0"/>
    <cellStyle name="常规 5 4 2 2" xfId="0"/>
    <cellStyle name="常规 5 4 2 3" xfId="0"/>
    <cellStyle name="常规 5 4 3" xfId="0"/>
    <cellStyle name="常规 5 4 3 2" xfId="0"/>
    <cellStyle name="常规 5 4 4" xfId="0"/>
    <cellStyle name="常规 5 4 4 2" xfId="0"/>
    <cellStyle name="常规 5 4 5" xfId="0"/>
    <cellStyle name="常规 5 4 5 2" xfId="0"/>
    <cellStyle name="常规 5 4 6" xfId="0"/>
    <cellStyle name="常规 5 4 7" xfId="0"/>
    <cellStyle name="常规 5 5" xfId="0"/>
    <cellStyle name="常规 5 5 2" xfId="0"/>
    <cellStyle name="常规 5 5 2 2" xfId="0"/>
    <cellStyle name="常规 5 5 2 3" xfId="0"/>
    <cellStyle name="常规 5 5 3" xfId="0"/>
    <cellStyle name="常规 5 5 3 2" xfId="0"/>
    <cellStyle name="常规 5 5 4" xfId="0"/>
    <cellStyle name="常规 5 5 4 2" xfId="0"/>
    <cellStyle name="常规 5 5 5" xfId="0"/>
    <cellStyle name="常规 5 5 5 2" xfId="0"/>
    <cellStyle name="常规 5 5 6" xfId="0"/>
    <cellStyle name="常规 5 5 7" xfId="0"/>
    <cellStyle name="常规 5 6" xfId="0"/>
    <cellStyle name="常规 5 6 2" xfId="0"/>
    <cellStyle name="常规 5 6 2 2" xfId="0"/>
    <cellStyle name="常规 5 6 3" xfId="0"/>
    <cellStyle name="常规 5 6 3 2" xfId="0"/>
    <cellStyle name="常规 5 6 4" xfId="0"/>
    <cellStyle name="常规 5 6 4 2" xfId="0"/>
    <cellStyle name="常规 5 6 5" xfId="0"/>
    <cellStyle name="常规 5 6 6" xfId="0"/>
    <cellStyle name="常规 57" xfId="0"/>
    <cellStyle name="常规 6" xfId="0"/>
    <cellStyle name="常规 6 10" xfId="0"/>
    <cellStyle name="常规 6 2" xfId="0"/>
    <cellStyle name="常规 6 2 2" xfId="0"/>
    <cellStyle name="常规 6 2 2 2" xfId="0"/>
    <cellStyle name="常规 6 2 2 3" xfId="0"/>
    <cellStyle name="常规 6 2 3" xfId="0"/>
    <cellStyle name="常规 6 2 3 2" xfId="0"/>
    <cellStyle name="常规 6 2 4" xfId="0"/>
    <cellStyle name="常规 6 2 4 2" xfId="0"/>
    <cellStyle name="常规 6 2 5" xfId="0"/>
    <cellStyle name="常规 6 2 5 2" xfId="0"/>
    <cellStyle name="常规 6 2 6" xfId="0"/>
    <cellStyle name="常规 6 2 7" xfId="0"/>
    <cellStyle name="常规 6 3" xfId="0"/>
    <cellStyle name="常规 6 3 2" xfId="0"/>
    <cellStyle name="常规 6 3 2 2" xfId="0"/>
    <cellStyle name="常规 6 3 2 3" xfId="0"/>
    <cellStyle name="常规 6 3 3" xfId="0"/>
    <cellStyle name="常规 6 3 3 2" xfId="0"/>
    <cellStyle name="常规 6 3 4" xfId="0"/>
    <cellStyle name="常规 6 3 4 2" xfId="0"/>
    <cellStyle name="常规 6 3 5" xfId="0"/>
    <cellStyle name="常规 6 3 5 2" xfId="0"/>
    <cellStyle name="常规 6 3 6" xfId="0"/>
    <cellStyle name="常规 6 3 7" xfId="0"/>
    <cellStyle name="常规 6 4" xfId="0"/>
    <cellStyle name="常规 6 4 2" xfId="0"/>
    <cellStyle name="常规 6 4 2 2" xfId="0"/>
    <cellStyle name="常规 6 4 2 3" xfId="0"/>
    <cellStyle name="常规 6 4 3" xfId="0"/>
    <cellStyle name="常规 6 4 3 2" xfId="0"/>
    <cellStyle name="常规 6 4 4" xfId="0"/>
    <cellStyle name="常规 6 4 4 2" xfId="0"/>
    <cellStyle name="常规 6 4 5" xfId="0"/>
    <cellStyle name="常规 6 4 5 2" xfId="0"/>
    <cellStyle name="常规 6 4 6" xfId="0"/>
    <cellStyle name="常规 6 4 7" xfId="0"/>
    <cellStyle name="常规 6 5" xfId="0"/>
    <cellStyle name="常规 6 5 2" xfId="0"/>
    <cellStyle name="常规 6 5 3" xfId="0"/>
    <cellStyle name="常规 6 6" xfId="0"/>
    <cellStyle name="常规 6 6 2" xfId="0"/>
    <cellStyle name="常规 6 7" xfId="0"/>
    <cellStyle name="常规 6 7 2" xfId="0"/>
    <cellStyle name="常规 6 8" xfId="0"/>
    <cellStyle name="常规 6 8 2" xfId="0"/>
    <cellStyle name="常规 6 9" xfId="0"/>
    <cellStyle name="常规 7" xfId="0"/>
    <cellStyle name="常规 7 10" xfId="0"/>
    <cellStyle name="常规 7 2" xfId="0"/>
    <cellStyle name="常规 7 2 2" xfId="0"/>
    <cellStyle name="常规 7 2 2 2" xfId="0"/>
    <cellStyle name="常规 7 2 2 3" xfId="0"/>
    <cellStyle name="常规 7 2 3" xfId="0"/>
    <cellStyle name="常规 7 2 3 2" xfId="0"/>
    <cellStyle name="常规 7 2 4" xfId="0"/>
    <cellStyle name="常规 7 2 4 2" xfId="0"/>
    <cellStyle name="常规 7 2 5" xfId="0"/>
    <cellStyle name="常规 7 2 5 2" xfId="0"/>
    <cellStyle name="常规 7 2 6" xfId="0"/>
    <cellStyle name="常规 7 2 7" xfId="0"/>
    <cellStyle name="常规 7 3" xfId="0"/>
    <cellStyle name="常规 7 3 2" xfId="0"/>
    <cellStyle name="常规 7 3 2 2" xfId="0"/>
    <cellStyle name="常规 7 3 2 3" xfId="0"/>
    <cellStyle name="常规 7 3 3" xfId="0"/>
    <cellStyle name="常规 7 3 3 2" xfId="0"/>
    <cellStyle name="常规 7 3 4" xfId="0"/>
    <cellStyle name="常规 7 3 4 2" xfId="0"/>
    <cellStyle name="常规 7 3 5" xfId="0"/>
    <cellStyle name="常规 7 3 5 2" xfId="0"/>
    <cellStyle name="常规 7 3 6" xfId="0"/>
    <cellStyle name="常规 7 3 7" xfId="0"/>
    <cellStyle name="常规 7 4" xfId="0"/>
    <cellStyle name="常规 7 4 2" xfId="0"/>
    <cellStyle name="常规 7 4 3" xfId="0"/>
    <cellStyle name="常规 7 5" xfId="0"/>
    <cellStyle name="常规 7 5 2" xfId="0"/>
    <cellStyle name="常规 7 6" xfId="0"/>
    <cellStyle name="常规 7 6 2" xfId="0"/>
    <cellStyle name="常规 7 7" xfId="0"/>
    <cellStyle name="常规 7 7 2" xfId="0"/>
    <cellStyle name="常规 7 8" xfId="0"/>
    <cellStyle name="常规 7 9" xfId="0"/>
    <cellStyle name="常规 8" xfId="0"/>
    <cellStyle name="常规 8 10" xfId="0"/>
    <cellStyle name="常规 8 11" xfId="0"/>
    <cellStyle name="常规 8 2" xfId="0"/>
    <cellStyle name="常规 8 2 2" xfId="0"/>
    <cellStyle name="常规 8 2 2 2" xfId="0"/>
    <cellStyle name="常规 8 2 2 3" xfId="0"/>
    <cellStyle name="常规 8 2 3" xfId="0"/>
    <cellStyle name="常规 8 2 3 2" xfId="0"/>
    <cellStyle name="常规 8 2 4" xfId="0"/>
    <cellStyle name="常规 8 2 4 2" xfId="0"/>
    <cellStyle name="常规 8 2 5" xfId="0"/>
    <cellStyle name="常规 8 2 5 2" xfId="0"/>
    <cellStyle name="常规 8 2 6" xfId="0"/>
    <cellStyle name="常规 8 2 7" xfId="0"/>
    <cellStyle name="常规 8 3" xfId="0"/>
    <cellStyle name="常规 8 3 2" xfId="0"/>
    <cellStyle name="常规 8 3 2 2" xfId="0"/>
    <cellStyle name="常规 8 3 2 3" xfId="0"/>
    <cellStyle name="常规 8 3 3" xfId="0"/>
    <cellStyle name="常规 8 3 3 2" xfId="0"/>
    <cellStyle name="常规 8 3 4" xfId="0"/>
    <cellStyle name="常规 8 3 4 2" xfId="0"/>
    <cellStyle name="常规 8 3 5" xfId="0"/>
    <cellStyle name="常规 8 3 5 2" xfId="0"/>
    <cellStyle name="常规 8 3 6" xfId="0"/>
    <cellStyle name="常规 8 3 7" xfId="0"/>
    <cellStyle name="常规 8 4" xfId="0"/>
    <cellStyle name="常规 8 4 2" xfId="0"/>
    <cellStyle name="常规 8 4 2 2" xfId="0"/>
    <cellStyle name="常规 8 4 2 3" xfId="0"/>
    <cellStyle name="常规 8 4 3" xfId="0"/>
    <cellStyle name="常规 8 4 3 2" xfId="0"/>
    <cellStyle name="常规 8 4 4" xfId="0"/>
    <cellStyle name="常规 8 4 4 2" xfId="0"/>
    <cellStyle name="常规 8 4 5" xfId="0"/>
    <cellStyle name="常规 8 4 5 2" xfId="0"/>
    <cellStyle name="常规 8 4 6" xfId="0"/>
    <cellStyle name="常规 8 4 7" xfId="0"/>
    <cellStyle name="常规 8 5" xfId="0"/>
    <cellStyle name="常规 8 5 2" xfId="0"/>
    <cellStyle name="常规 8 5 3" xfId="0"/>
    <cellStyle name="常规 8 6" xfId="0"/>
    <cellStyle name="常规 8 6 2" xfId="0"/>
    <cellStyle name="常规 8 7" xfId="0"/>
    <cellStyle name="常规 8 7 2" xfId="0"/>
    <cellStyle name="常规 8 8" xfId="0"/>
    <cellStyle name="常规 8 8 2" xfId="0"/>
    <cellStyle name="常规 8 9" xfId="0"/>
    <cellStyle name="常规 9" xfId="0"/>
    <cellStyle name="常规 9 2" xfId="0"/>
    <cellStyle name="常规 9 2 2" xfId="0"/>
    <cellStyle name="常规 9 2 2 2" xfId="0"/>
    <cellStyle name="常规 9 2 2 3" xfId="0"/>
    <cellStyle name="常规 9 2 3" xfId="0"/>
    <cellStyle name="常规 9 2 3 2" xfId="0"/>
    <cellStyle name="常规 9 2 4" xfId="0"/>
    <cellStyle name="常规 9 2 4 2" xfId="0"/>
    <cellStyle name="常规 9 2 5" xfId="0"/>
    <cellStyle name="常规 9 2 5 2" xfId="0"/>
    <cellStyle name="常规 9 2 6" xfId="0"/>
    <cellStyle name="常规 9 2 7" xfId="0"/>
    <cellStyle name="常规 9 3" xfId="0"/>
    <cellStyle name="常规 9 3 2" xfId="0"/>
    <cellStyle name="常规 9 3 2 2" xfId="0"/>
    <cellStyle name="常规 9 3 2 3" xfId="0"/>
    <cellStyle name="常规 9 3 3" xfId="0"/>
    <cellStyle name="常规 9 3 3 2" xfId="0"/>
    <cellStyle name="常规 9 3 4" xfId="0"/>
    <cellStyle name="常规 9 3 4 2" xfId="0"/>
    <cellStyle name="常规 9 3 5" xfId="0"/>
    <cellStyle name="常规 9 3 5 2" xfId="0"/>
    <cellStyle name="常规 9 3 6" xfId="0"/>
    <cellStyle name="常规 9 3 7" xfId="0"/>
    <cellStyle name="常规 9 4" xfId="0"/>
    <cellStyle name="常规 9 4 2" xfId="0"/>
    <cellStyle name="常规 9 4 3" xfId="0"/>
    <cellStyle name="常规 9 5" xfId="0"/>
    <cellStyle name="常规 9 5 2" xfId="0"/>
    <cellStyle name="常规 9 6" xfId="0"/>
    <cellStyle name="常规 9 6 2" xfId="0"/>
    <cellStyle name="常规 9 7" xfId="0"/>
    <cellStyle name="常规 9 7 2" xfId="0"/>
    <cellStyle name="常规 9 8" xfId="0"/>
    <cellStyle name="常规 9 9" xfId="0"/>
    <cellStyle name="常规_04大外" xfId="0"/>
    <cellStyle name="强调文字颜色 1 2" xfId="0"/>
    <cellStyle name="强调文字颜色 1 2 2" xfId="0"/>
    <cellStyle name="强调文字颜色 1 2 2 2" xfId="0"/>
    <cellStyle name="强调文字颜色 1 2 2 3" xfId="0"/>
    <cellStyle name="强调文字颜色 1 2 3" xfId="0"/>
    <cellStyle name="强调文字颜色 1 2 3 2" xfId="0"/>
    <cellStyle name="强调文字颜色 1 2 4" xfId="0"/>
    <cellStyle name="强调文字颜色 1 2 4 2" xfId="0"/>
    <cellStyle name="强调文字颜色 1 2 5" xfId="0"/>
    <cellStyle name="强调文字颜色 1 2 5 2" xfId="0"/>
    <cellStyle name="强调文字颜色 1 2 6" xfId="0"/>
    <cellStyle name="强调文字颜色 1 2 7" xfId="0"/>
    <cellStyle name="强调文字颜色 1 3" xfId="0"/>
    <cellStyle name="强调文字颜色 1 3 2" xfId="0"/>
    <cellStyle name="强调文字颜色 1 3 2 2" xfId="0"/>
    <cellStyle name="强调文字颜色 1 3 2 3" xfId="0"/>
    <cellStyle name="强调文字颜色 1 3 3" xfId="0"/>
    <cellStyle name="强调文字颜色 1 3 3 2" xfId="0"/>
    <cellStyle name="强调文字颜色 1 3 4" xfId="0"/>
    <cellStyle name="强调文字颜色 1 3 4 2" xfId="0"/>
    <cellStyle name="强调文字颜色 1 3 5" xfId="0"/>
    <cellStyle name="强调文字颜色 1 3 5 2" xfId="0"/>
    <cellStyle name="强调文字颜色 1 3 6" xfId="0"/>
    <cellStyle name="强调文字颜色 1 3 7" xfId="0"/>
    <cellStyle name="强调文字颜色 2 2" xfId="0"/>
    <cellStyle name="强调文字颜色 2 2 2" xfId="0"/>
    <cellStyle name="强调文字颜色 2 2 2 2" xfId="0"/>
    <cellStyle name="强调文字颜色 2 2 2 3" xfId="0"/>
    <cellStyle name="强调文字颜色 2 2 3" xfId="0"/>
    <cellStyle name="强调文字颜色 2 2 3 2" xfId="0"/>
    <cellStyle name="强调文字颜色 2 2 4" xfId="0"/>
    <cellStyle name="强调文字颜色 2 2 4 2" xfId="0"/>
    <cellStyle name="强调文字颜色 2 2 5" xfId="0"/>
    <cellStyle name="强调文字颜色 2 2 5 2" xfId="0"/>
    <cellStyle name="强调文字颜色 2 2 6" xfId="0"/>
    <cellStyle name="强调文字颜色 2 2 7" xfId="0"/>
    <cellStyle name="强调文字颜色 2 3" xfId="0"/>
    <cellStyle name="强调文字颜色 2 3 2" xfId="0"/>
    <cellStyle name="强调文字颜色 2 3 2 2" xfId="0"/>
    <cellStyle name="强调文字颜色 2 3 2 3" xfId="0"/>
    <cellStyle name="强调文字颜色 2 3 3" xfId="0"/>
    <cellStyle name="强调文字颜色 2 3 3 2" xfId="0"/>
    <cellStyle name="强调文字颜色 2 3 4" xfId="0"/>
    <cellStyle name="强调文字颜色 2 3 4 2" xfId="0"/>
    <cellStyle name="强调文字颜色 2 3 5" xfId="0"/>
    <cellStyle name="强调文字颜色 2 3 5 2" xfId="0"/>
    <cellStyle name="强调文字颜色 2 3 6" xfId="0"/>
    <cellStyle name="强调文字颜色 2 3 7" xfId="0"/>
    <cellStyle name="强调文字颜色 3 2" xfId="0"/>
    <cellStyle name="强调文字颜色 3 2 2" xfId="0"/>
    <cellStyle name="强调文字颜色 3 2 2 2" xfId="0"/>
    <cellStyle name="强调文字颜色 3 2 2 3" xfId="0"/>
    <cellStyle name="强调文字颜色 3 2 3" xfId="0"/>
    <cellStyle name="强调文字颜色 3 2 3 2" xfId="0"/>
    <cellStyle name="强调文字颜色 3 2 4" xfId="0"/>
    <cellStyle name="强调文字颜色 3 2 4 2" xfId="0"/>
    <cellStyle name="强调文字颜色 3 2 5" xfId="0"/>
    <cellStyle name="强调文字颜色 3 2 5 2" xfId="0"/>
    <cellStyle name="强调文字颜色 3 2 6" xfId="0"/>
    <cellStyle name="强调文字颜色 3 2 7" xfId="0"/>
    <cellStyle name="强调文字颜色 3 3" xfId="0"/>
    <cellStyle name="强调文字颜色 3 3 2" xfId="0"/>
    <cellStyle name="强调文字颜色 3 3 2 2" xfId="0"/>
    <cellStyle name="强调文字颜色 3 3 2 3" xfId="0"/>
    <cellStyle name="强调文字颜色 3 3 3" xfId="0"/>
    <cellStyle name="强调文字颜色 3 3 3 2" xfId="0"/>
    <cellStyle name="强调文字颜色 3 3 4" xfId="0"/>
    <cellStyle name="强调文字颜色 3 3 4 2" xfId="0"/>
    <cellStyle name="强调文字颜色 3 3 5" xfId="0"/>
    <cellStyle name="强调文字颜色 3 3 5 2" xfId="0"/>
    <cellStyle name="强调文字颜色 3 3 6" xfId="0"/>
    <cellStyle name="强调文字颜色 3 3 7" xfId="0"/>
    <cellStyle name="强调文字颜色 4 2" xfId="0"/>
    <cellStyle name="强调文字颜色 4 2 2" xfId="0"/>
    <cellStyle name="强调文字颜色 4 2 2 2" xfId="0"/>
    <cellStyle name="强调文字颜色 4 2 2 3" xfId="0"/>
    <cellStyle name="强调文字颜色 4 2 3" xfId="0"/>
    <cellStyle name="强调文字颜色 4 2 3 2" xfId="0"/>
    <cellStyle name="强调文字颜色 4 2 4" xfId="0"/>
    <cellStyle name="强调文字颜色 4 2 4 2" xfId="0"/>
    <cellStyle name="强调文字颜色 4 2 5" xfId="0"/>
    <cellStyle name="强调文字颜色 4 2 5 2" xfId="0"/>
    <cellStyle name="强调文字颜色 4 2 6" xfId="0"/>
    <cellStyle name="强调文字颜色 4 2 7" xfId="0"/>
    <cellStyle name="强调文字颜色 4 3" xfId="0"/>
    <cellStyle name="强调文字颜色 4 3 2" xfId="0"/>
    <cellStyle name="强调文字颜色 4 3 2 2" xfId="0"/>
    <cellStyle name="强调文字颜色 4 3 2 3" xfId="0"/>
    <cellStyle name="强调文字颜色 4 3 3" xfId="0"/>
    <cellStyle name="强调文字颜色 4 3 3 2" xfId="0"/>
    <cellStyle name="强调文字颜色 4 3 4" xfId="0"/>
    <cellStyle name="强调文字颜色 4 3 4 2" xfId="0"/>
    <cellStyle name="强调文字颜色 4 3 5" xfId="0"/>
    <cellStyle name="强调文字颜色 4 3 5 2" xfId="0"/>
    <cellStyle name="强调文字颜色 4 3 6" xfId="0"/>
    <cellStyle name="强调文字颜色 4 3 7" xfId="0"/>
    <cellStyle name="强调文字颜色 5 2" xfId="0"/>
    <cellStyle name="强调文字颜色 5 2 2" xfId="0"/>
    <cellStyle name="强调文字颜色 5 2 2 2" xfId="0"/>
    <cellStyle name="强调文字颜色 5 2 2 3" xfId="0"/>
    <cellStyle name="强调文字颜色 5 2 3" xfId="0"/>
    <cellStyle name="强调文字颜色 5 2 3 2" xfId="0"/>
    <cellStyle name="强调文字颜色 5 2 4" xfId="0"/>
    <cellStyle name="强调文字颜色 5 2 4 2" xfId="0"/>
    <cellStyle name="强调文字颜色 5 2 5" xfId="0"/>
    <cellStyle name="强调文字颜色 5 2 5 2" xfId="0"/>
    <cellStyle name="强调文字颜色 5 2 6" xfId="0"/>
    <cellStyle name="强调文字颜色 5 2 7" xfId="0"/>
    <cellStyle name="强调文字颜色 5 3" xfId="0"/>
    <cellStyle name="强调文字颜色 5 3 2" xfId="0"/>
    <cellStyle name="强调文字颜色 5 3 2 2" xfId="0"/>
    <cellStyle name="强调文字颜色 5 3 2 3" xfId="0"/>
    <cellStyle name="强调文字颜色 5 3 3" xfId="0"/>
    <cellStyle name="强调文字颜色 5 3 3 2" xfId="0"/>
    <cellStyle name="强调文字颜色 5 3 4" xfId="0"/>
    <cellStyle name="强调文字颜色 5 3 4 2" xfId="0"/>
    <cellStyle name="强调文字颜色 5 3 5" xfId="0"/>
    <cellStyle name="强调文字颜色 5 3 5 2" xfId="0"/>
    <cellStyle name="强调文字颜色 5 3 6" xfId="0"/>
    <cellStyle name="强调文字颜色 5 3 7" xfId="0"/>
    <cellStyle name="强调文字颜色 6 2" xfId="0"/>
    <cellStyle name="强调文字颜色 6 2 2" xfId="0"/>
    <cellStyle name="强调文字颜色 6 2 2 2" xfId="0"/>
    <cellStyle name="强调文字颜色 6 2 2 3" xfId="0"/>
    <cellStyle name="强调文字颜色 6 2 3" xfId="0"/>
    <cellStyle name="强调文字颜色 6 2 3 2" xfId="0"/>
    <cellStyle name="强调文字颜色 6 2 4" xfId="0"/>
    <cellStyle name="强调文字颜色 6 2 4 2" xfId="0"/>
    <cellStyle name="强调文字颜色 6 2 5" xfId="0"/>
    <cellStyle name="强调文字颜色 6 2 5 2" xfId="0"/>
    <cellStyle name="强调文字颜色 6 2 6" xfId="0"/>
    <cellStyle name="强调文字颜色 6 2 7" xfId="0"/>
    <cellStyle name="强调文字颜色 6 3" xfId="0"/>
    <cellStyle name="强调文字颜色 6 3 2" xfId="0"/>
    <cellStyle name="强调文字颜色 6 3 2 2" xfId="0"/>
    <cellStyle name="强调文字颜色 6 3 2 3" xfId="0"/>
    <cellStyle name="强调文字颜色 6 3 3" xfId="0"/>
    <cellStyle name="强调文字颜色 6 3 3 2" xfId="0"/>
    <cellStyle name="强调文字颜色 6 3 4" xfId="0"/>
    <cellStyle name="强调文字颜色 6 3 4 2" xfId="0"/>
    <cellStyle name="强调文字颜色 6 3 5" xfId="0"/>
    <cellStyle name="强调文字颜色 6 3 5 2" xfId="0"/>
    <cellStyle name="强调文字颜色 6 3 6" xfId="0"/>
    <cellStyle name="强调文字颜色 6 3 7" xfId="0"/>
    <cellStyle name="标题 1 2" xfId="0"/>
    <cellStyle name="标题 1 2 2" xfId="0"/>
    <cellStyle name="标题 1 2 2 2" xfId="0"/>
    <cellStyle name="标题 1 2 2 3" xfId="0"/>
    <cellStyle name="标题 1 2 3" xfId="0"/>
    <cellStyle name="标题 1 2 3 2" xfId="0"/>
    <cellStyle name="标题 1 2 4" xfId="0"/>
    <cellStyle name="标题 1 2 4 2" xfId="0"/>
    <cellStyle name="标题 1 2 5" xfId="0"/>
    <cellStyle name="标题 1 2 5 2" xfId="0"/>
    <cellStyle name="标题 1 2 6" xfId="0"/>
    <cellStyle name="标题 1 2 7" xfId="0"/>
    <cellStyle name="标题 1 3" xfId="0"/>
    <cellStyle name="标题 1 3 2" xfId="0"/>
    <cellStyle name="标题 1 3 2 2" xfId="0"/>
    <cellStyle name="标题 1 3 2 3" xfId="0"/>
    <cellStyle name="标题 1 3 3" xfId="0"/>
    <cellStyle name="标题 1 3 3 2" xfId="0"/>
    <cellStyle name="标题 1 3 4" xfId="0"/>
    <cellStyle name="标题 1 3 4 2" xfId="0"/>
    <cellStyle name="标题 1 3 5" xfId="0"/>
    <cellStyle name="标题 1 3 5 2" xfId="0"/>
    <cellStyle name="标题 1 3 6" xfId="0"/>
    <cellStyle name="标题 1 3 7" xfId="0"/>
    <cellStyle name="标题 2 2" xfId="0"/>
    <cellStyle name="标题 2 2 2" xfId="0"/>
    <cellStyle name="标题 2 2 2 2" xfId="0"/>
    <cellStyle name="标题 2 2 2 3" xfId="0"/>
    <cellStyle name="标题 2 2 3" xfId="0"/>
    <cellStyle name="标题 2 2 3 2" xfId="0"/>
    <cellStyle name="标题 2 2 4" xfId="0"/>
    <cellStyle name="标题 2 2 4 2" xfId="0"/>
    <cellStyle name="标题 2 2 5" xfId="0"/>
    <cellStyle name="标题 2 2 5 2" xfId="0"/>
    <cellStyle name="标题 2 2 6" xfId="0"/>
    <cellStyle name="标题 2 2 7" xfId="0"/>
    <cellStyle name="标题 2 3" xfId="0"/>
    <cellStyle name="标题 2 3 2" xfId="0"/>
    <cellStyle name="标题 2 3 2 2" xfId="0"/>
    <cellStyle name="标题 2 3 2 3" xfId="0"/>
    <cellStyle name="标题 2 3 3" xfId="0"/>
    <cellStyle name="标题 2 3 3 2" xfId="0"/>
    <cellStyle name="标题 2 3 4" xfId="0"/>
    <cellStyle name="标题 2 3 4 2" xfId="0"/>
    <cellStyle name="标题 2 3 5" xfId="0"/>
    <cellStyle name="标题 2 3 5 2" xfId="0"/>
    <cellStyle name="标题 2 3 6" xfId="0"/>
    <cellStyle name="标题 2 3 7" xfId="0"/>
    <cellStyle name="标题 3 2" xfId="0"/>
    <cellStyle name="标题 3 2 2" xfId="0"/>
    <cellStyle name="标题 3 2 2 2" xfId="0"/>
    <cellStyle name="标题 3 2 2 3" xfId="0"/>
    <cellStyle name="标题 3 2 3" xfId="0"/>
    <cellStyle name="标题 3 2 3 2" xfId="0"/>
    <cellStyle name="标题 3 2 4" xfId="0"/>
    <cellStyle name="标题 3 2 4 2" xfId="0"/>
    <cellStyle name="标题 3 2 5" xfId="0"/>
    <cellStyle name="标题 3 2 5 2" xfId="0"/>
    <cellStyle name="标题 3 2 6" xfId="0"/>
    <cellStyle name="标题 3 2 7" xfId="0"/>
    <cellStyle name="标题 3 3" xfId="0"/>
    <cellStyle name="标题 3 3 2" xfId="0"/>
    <cellStyle name="标题 3 3 2 2" xfId="0"/>
    <cellStyle name="标题 3 3 2 3" xfId="0"/>
    <cellStyle name="标题 3 3 3" xfId="0"/>
    <cellStyle name="标题 3 3 3 2" xfId="0"/>
    <cellStyle name="标题 3 3 4" xfId="0"/>
    <cellStyle name="标题 3 3 4 2" xfId="0"/>
    <cellStyle name="标题 3 3 5" xfId="0"/>
    <cellStyle name="标题 3 3 5 2" xfId="0"/>
    <cellStyle name="标题 3 3 6" xfId="0"/>
    <cellStyle name="标题 3 3 7" xfId="0"/>
    <cellStyle name="标题 4 2" xfId="0"/>
    <cellStyle name="标题 4 2 2" xfId="0"/>
    <cellStyle name="标题 4 2 2 2" xfId="0"/>
    <cellStyle name="标题 4 2 2 3" xfId="0"/>
    <cellStyle name="标题 4 2 3" xfId="0"/>
    <cellStyle name="标题 4 2 3 2" xfId="0"/>
    <cellStyle name="标题 4 2 4" xfId="0"/>
    <cellStyle name="标题 4 2 4 2" xfId="0"/>
    <cellStyle name="标题 4 2 5" xfId="0"/>
    <cellStyle name="标题 4 2 5 2" xfId="0"/>
    <cellStyle name="标题 4 2 6" xfId="0"/>
    <cellStyle name="标题 4 2 7" xfId="0"/>
    <cellStyle name="标题 4 3" xfId="0"/>
    <cellStyle name="标题 4 3 2" xfId="0"/>
    <cellStyle name="标题 4 3 2 2" xfId="0"/>
    <cellStyle name="标题 4 3 2 3" xfId="0"/>
    <cellStyle name="标题 4 3 3" xfId="0"/>
    <cellStyle name="标题 4 3 3 2" xfId="0"/>
    <cellStyle name="标题 4 3 4" xfId="0"/>
    <cellStyle name="标题 4 3 4 2" xfId="0"/>
    <cellStyle name="标题 4 3 5" xfId="0"/>
    <cellStyle name="标题 4 3 5 2" xfId="0"/>
    <cellStyle name="标题 4 3 6" xfId="0"/>
    <cellStyle name="标题 4 3 7" xfId="0"/>
    <cellStyle name="标题 5" xfId="0"/>
    <cellStyle name="标题 5 2" xfId="0"/>
    <cellStyle name="标题 5 2 2" xfId="0"/>
    <cellStyle name="标题 5 2 3" xfId="0"/>
    <cellStyle name="标题 5 3" xfId="0"/>
    <cellStyle name="标题 5 3 2" xfId="0"/>
    <cellStyle name="标题 5 4" xfId="0"/>
    <cellStyle name="标题 5 4 2" xfId="0"/>
    <cellStyle name="标题 5 5" xfId="0"/>
    <cellStyle name="标题 5 5 2" xfId="0"/>
    <cellStyle name="标题 5 6" xfId="0"/>
    <cellStyle name="标题 5 7" xfId="0"/>
    <cellStyle name="标题 6" xfId="0"/>
    <cellStyle name="标题 6 2" xfId="0"/>
    <cellStyle name="标题 6 2 2" xfId="0"/>
    <cellStyle name="标题 6 2 3" xfId="0"/>
    <cellStyle name="标题 6 3" xfId="0"/>
    <cellStyle name="标题 6 3 2" xfId="0"/>
    <cellStyle name="标题 6 4" xfId="0"/>
    <cellStyle name="标题 6 4 2" xfId="0"/>
    <cellStyle name="标题 6 5" xfId="0"/>
    <cellStyle name="标题 6 5 2" xfId="0"/>
    <cellStyle name="标题 6 6" xfId="0"/>
    <cellStyle name="标题 6 7" xfId="0"/>
    <cellStyle name="检查单元格 2" xfId="0"/>
    <cellStyle name="检查单元格 2 2" xfId="0"/>
    <cellStyle name="检查单元格 2 2 2" xfId="0"/>
    <cellStyle name="检查单元格 2 2 3" xfId="0"/>
    <cellStyle name="检查单元格 2 3" xfId="0"/>
    <cellStyle name="检查单元格 2 3 2" xfId="0"/>
    <cellStyle name="检查单元格 2 4" xfId="0"/>
    <cellStyle name="检查单元格 2 4 2" xfId="0"/>
    <cellStyle name="检查单元格 2 5" xfId="0"/>
    <cellStyle name="检查单元格 2 5 2" xfId="0"/>
    <cellStyle name="检查单元格 2 6" xfId="0"/>
    <cellStyle name="检查单元格 2 7" xfId="0"/>
    <cellStyle name="检查单元格 3" xfId="0"/>
    <cellStyle name="检查单元格 3 2" xfId="0"/>
    <cellStyle name="检查单元格 3 2 2" xfId="0"/>
    <cellStyle name="检查单元格 3 2 3" xfId="0"/>
    <cellStyle name="检查单元格 3 3" xfId="0"/>
    <cellStyle name="检查单元格 3 3 2" xfId="0"/>
    <cellStyle name="检查单元格 3 4" xfId="0"/>
    <cellStyle name="检查单元格 3 4 2" xfId="0"/>
    <cellStyle name="检查单元格 3 5" xfId="0"/>
    <cellStyle name="检查单元格 3 5 2" xfId="0"/>
    <cellStyle name="检查单元格 3 6" xfId="0"/>
    <cellStyle name="检查单元格 3 7" xfId="0"/>
    <cellStyle name="汇总 2" xfId="0"/>
    <cellStyle name="汇总 2 2" xfId="0"/>
    <cellStyle name="汇总 2 2 2" xfId="0"/>
    <cellStyle name="汇总 2 2 3" xfId="0"/>
    <cellStyle name="汇总 2 3" xfId="0"/>
    <cellStyle name="汇总 2 3 2" xfId="0"/>
    <cellStyle name="汇总 2 4" xfId="0"/>
    <cellStyle name="汇总 2 4 2" xfId="0"/>
    <cellStyle name="汇总 2 5" xfId="0"/>
    <cellStyle name="汇总 2 5 2" xfId="0"/>
    <cellStyle name="汇总 2 6" xfId="0"/>
    <cellStyle name="汇总 2 7" xfId="0"/>
    <cellStyle name="汇总 3" xfId="0"/>
    <cellStyle name="汇总 3 2" xfId="0"/>
    <cellStyle name="汇总 3 2 2" xfId="0"/>
    <cellStyle name="汇总 3 2 3" xfId="0"/>
    <cellStyle name="汇总 3 3" xfId="0"/>
    <cellStyle name="汇总 3 3 2" xfId="0"/>
    <cellStyle name="汇总 3 4" xfId="0"/>
    <cellStyle name="汇总 3 4 2" xfId="0"/>
    <cellStyle name="汇总 3 5" xfId="0"/>
    <cellStyle name="汇总 3 5 2" xfId="0"/>
    <cellStyle name="汇总 3 6" xfId="0"/>
    <cellStyle name="汇总 3 7" xfId="0"/>
    <cellStyle name="汇总 4" xfId="0"/>
    <cellStyle name="汇总 4 2" xfId="0"/>
    <cellStyle name="汇总 4 2 2" xfId="0"/>
    <cellStyle name="汇总 4 2 3" xfId="0"/>
    <cellStyle name="汇总 4 3" xfId="0"/>
    <cellStyle name="汇总 4 3 2" xfId="0"/>
    <cellStyle name="汇总 4 4" xfId="0"/>
    <cellStyle name="汇总 4 4 2" xfId="0"/>
    <cellStyle name="汇总 4 5" xfId="0"/>
    <cellStyle name="汇总 4 5 2" xfId="0"/>
    <cellStyle name="汇总 4 6" xfId="0"/>
    <cellStyle name="汇总 4 7" xfId="0"/>
    <cellStyle name="注释 2" xfId="0"/>
    <cellStyle name="注释 2 2" xfId="0"/>
    <cellStyle name="注释 2 2 2" xfId="0"/>
    <cellStyle name="注释 2 2 3" xfId="0"/>
    <cellStyle name="注释 2 3" xfId="0"/>
    <cellStyle name="注释 2 3 2" xfId="0"/>
    <cellStyle name="注释 2 4" xfId="0"/>
    <cellStyle name="注释 2 4 2" xfId="0"/>
    <cellStyle name="注释 2 5" xfId="0"/>
    <cellStyle name="注释 2 5 2" xfId="0"/>
    <cellStyle name="注释 2 6" xfId="0"/>
    <cellStyle name="注释 2 7" xfId="0"/>
    <cellStyle name="注释 3" xfId="0"/>
    <cellStyle name="注释 3 2" xfId="0"/>
    <cellStyle name="注释 3 2 2" xfId="0"/>
    <cellStyle name="注释 3 2 3" xfId="0"/>
    <cellStyle name="注释 3 3" xfId="0"/>
    <cellStyle name="注释 3 3 2" xfId="0"/>
    <cellStyle name="注释 3 4" xfId="0"/>
    <cellStyle name="注释 3 4 2" xfId="0"/>
    <cellStyle name="注释 3 5" xfId="0"/>
    <cellStyle name="注释 3 5 2" xfId="0"/>
    <cellStyle name="注释 3 6" xfId="0"/>
    <cellStyle name="注释 3 7" xfId="0"/>
    <cellStyle name="注释 4" xfId="0"/>
    <cellStyle name="注释 4 2" xfId="0"/>
    <cellStyle name="注释 4 2 2" xfId="0"/>
    <cellStyle name="注释 4 2 3" xfId="0"/>
    <cellStyle name="注释 4 3" xfId="0"/>
    <cellStyle name="注释 4 3 2" xfId="0"/>
    <cellStyle name="注释 4 4" xfId="0"/>
    <cellStyle name="注释 4 4 2" xfId="0"/>
    <cellStyle name="注释 4 5" xfId="0"/>
    <cellStyle name="注释 4 5 2" xfId="0"/>
    <cellStyle name="注释 4 6" xfId="0"/>
    <cellStyle name="注释 4 7" xfId="0"/>
    <cellStyle name="解释性文本 2" xfId="0"/>
    <cellStyle name="解释性文本 2 2" xfId="0"/>
    <cellStyle name="解释性文本 2 2 2" xfId="0"/>
    <cellStyle name="解释性文本 2 2 3" xfId="0"/>
    <cellStyle name="解释性文本 2 3" xfId="0"/>
    <cellStyle name="解释性文本 2 3 2" xfId="0"/>
    <cellStyle name="解释性文本 2 4" xfId="0"/>
    <cellStyle name="解释性文本 2 4 2" xfId="0"/>
    <cellStyle name="解释性文本 2 5" xfId="0"/>
    <cellStyle name="解释性文本 2 5 2" xfId="0"/>
    <cellStyle name="解释性文本 2 6" xfId="0"/>
    <cellStyle name="解释性文本 2 7" xfId="0"/>
    <cellStyle name="警告文本 2" xfId="0"/>
    <cellStyle name="警告文本 2 2" xfId="0"/>
    <cellStyle name="警告文本 2 2 2" xfId="0"/>
    <cellStyle name="警告文本 2 2 3" xfId="0"/>
    <cellStyle name="警告文本 2 3" xfId="0"/>
    <cellStyle name="警告文本 2 3 2" xfId="0"/>
    <cellStyle name="警告文本 2 4" xfId="0"/>
    <cellStyle name="警告文本 2 4 2" xfId="0"/>
    <cellStyle name="警告文本 2 5" xfId="0"/>
    <cellStyle name="警告文本 2 5 2" xfId="0"/>
    <cellStyle name="警告文本 2 6" xfId="0"/>
    <cellStyle name="警告文本 2 7" xfId="0"/>
    <cellStyle name="计算 2" xfId="0"/>
    <cellStyle name="计算 2 2" xfId="0"/>
    <cellStyle name="计算 2 2 2" xfId="0"/>
    <cellStyle name="计算 2 2 3" xfId="0"/>
    <cellStyle name="计算 2 3" xfId="0"/>
    <cellStyle name="计算 2 3 2" xfId="0"/>
    <cellStyle name="计算 2 4" xfId="0"/>
    <cellStyle name="计算 2 4 2" xfId="0"/>
    <cellStyle name="计算 2 5" xfId="0"/>
    <cellStyle name="计算 2 5 2" xfId="0"/>
    <cellStyle name="计算 2 6" xfId="0"/>
    <cellStyle name="计算 2 7" xfId="0"/>
    <cellStyle name="计算 3" xfId="0"/>
    <cellStyle name="计算 3 2" xfId="0"/>
    <cellStyle name="计算 3 2 2" xfId="0"/>
    <cellStyle name="计算 3 2 3" xfId="0"/>
    <cellStyle name="计算 3 3" xfId="0"/>
    <cellStyle name="计算 3 3 2" xfId="0"/>
    <cellStyle name="计算 3 4" xfId="0"/>
    <cellStyle name="计算 3 4 2" xfId="0"/>
    <cellStyle name="计算 3 5" xfId="0"/>
    <cellStyle name="计算 3 5 2" xfId="0"/>
    <cellStyle name="计算 3 6" xfId="0"/>
    <cellStyle name="计算 3 7" xfId="0"/>
    <cellStyle name="超链接 10" xfId="0"/>
    <cellStyle name="超链接 10 2" xfId="0"/>
    <cellStyle name="超链接 11" xfId="0"/>
    <cellStyle name="超链接 12" xfId="0"/>
    <cellStyle name="超链接 13" xfId="0"/>
    <cellStyle name="超链接 2" xfId="0"/>
    <cellStyle name="超链接 2 10" xfId="0"/>
    <cellStyle name="超链接 2 11" xfId="0"/>
    <cellStyle name="超链接 2 2" xfId="0"/>
    <cellStyle name="超链接 2 2 2" xfId="0"/>
    <cellStyle name="超链接 2 2 2 2" xfId="0"/>
    <cellStyle name="超链接 2 2 2 2 2" xfId="0"/>
    <cellStyle name="超链接 2 2 2 2 3" xfId="0"/>
    <cellStyle name="超链接 2 2 2 3" xfId="0"/>
    <cellStyle name="超链接 2 2 2 3 2" xfId="0"/>
    <cellStyle name="超链接 2 2 2 4" xfId="0"/>
    <cellStyle name="超链接 2 2 2 4 2" xfId="0"/>
    <cellStyle name="超链接 2 2 2 5" xfId="0"/>
    <cellStyle name="超链接 2 2 2 5 2" xfId="0"/>
    <cellStyle name="超链接 2 2 2 6" xfId="0"/>
    <cellStyle name="超链接 2 2 2 7" xfId="0"/>
    <cellStyle name="超链接 2 2 3" xfId="0"/>
    <cellStyle name="超链接 2 2 3 2" xfId="0"/>
    <cellStyle name="超链接 2 2 3 3" xfId="0"/>
    <cellStyle name="超链接 2 2 4" xfId="0"/>
    <cellStyle name="超链接 2 2 4 2" xfId="0"/>
    <cellStyle name="超链接 2 2 5" xfId="0"/>
    <cellStyle name="超链接 2 2 5 2" xfId="0"/>
    <cellStyle name="超链接 2 2 6" xfId="0"/>
    <cellStyle name="超链接 2 2 6 2" xfId="0"/>
    <cellStyle name="超链接 2 2 7" xfId="0"/>
    <cellStyle name="超链接 2 2 8" xfId="0"/>
    <cellStyle name="超链接 2 3" xfId="0"/>
    <cellStyle name="超链接 2 3 2" xfId="0"/>
    <cellStyle name="超链接 2 3 2 2" xfId="0"/>
    <cellStyle name="超链接 2 3 2 3" xfId="0"/>
    <cellStyle name="超链接 2 3 3" xfId="0"/>
    <cellStyle name="超链接 2 3 3 2" xfId="0"/>
    <cellStyle name="超链接 2 3 4" xfId="0"/>
    <cellStyle name="超链接 2 3 4 2" xfId="0"/>
    <cellStyle name="超链接 2 3 5" xfId="0"/>
    <cellStyle name="超链接 2 3 5 2" xfId="0"/>
    <cellStyle name="超链接 2 3 6" xfId="0"/>
    <cellStyle name="超链接 2 3 7" xfId="0"/>
    <cellStyle name="超链接 2 4" xfId="0"/>
    <cellStyle name="超链接 2 4 2" xfId="0"/>
    <cellStyle name="超链接 2 4 2 2" xfId="0"/>
    <cellStyle name="超链接 2 4 2 3" xfId="0"/>
    <cellStyle name="超链接 2 4 3" xfId="0"/>
    <cellStyle name="超链接 2 4 3 2" xfId="0"/>
    <cellStyle name="超链接 2 4 4" xfId="0"/>
    <cellStyle name="超链接 2 4 4 2" xfId="0"/>
    <cellStyle name="超链接 2 4 5" xfId="0"/>
    <cellStyle name="超链接 2 4 5 2" xfId="0"/>
    <cellStyle name="超链接 2 4 6" xfId="0"/>
    <cellStyle name="超链接 2 4 7" xfId="0"/>
    <cellStyle name="超链接 2 5" xfId="0"/>
    <cellStyle name="超链接 2 5 2" xfId="0"/>
    <cellStyle name="超链接 2 5 2 2" xfId="0"/>
    <cellStyle name="超链接 2 5 2 3" xfId="0"/>
    <cellStyle name="超链接 2 5 3" xfId="0"/>
    <cellStyle name="超链接 2 5 3 2" xfId="0"/>
    <cellStyle name="超链接 2 5 4" xfId="0"/>
    <cellStyle name="超链接 2 5 4 2" xfId="0"/>
    <cellStyle name="超链接 2 5 5" xfId="0"/>
    <cellStyle name="超链接 2 5 5 2" xfId="0"/>
    <cellStyle name="超链接 2 5 6" xfId="0"/>
    <cellStyle name="超链接 2 5 7" xfId="0"/>
    <cellStyle name="超链接 2 6" xfId="0"/>
    <cellStyle name="超链接 2 6 2" xfId="0"/>
    <cellStyle name="超链接 2 6 3" xfId="0"/>
    <cellStyle name="超链接 2 7" xfId="0"/>
    <cellStyle name="超链接 2 7 2" xfId="0"/>
    <cellStyle name="超链接 2 8" xfId="0"/>
    <cellStyle name="超链接 2 8 2" xfId="0"/>
    <cellStyle name="超链接 2 9" xfId="0"/>
    <cellStyle name="超链接 2 9 2" xfId="0"/>
    <cellStyle name="超链接 3" xfId="0"/>
    <cellStyle name="超链接 3 2" xfId="0"/>
    <cellStyle name="超链接 3 2 2" xfId="0"/>
    <cellStyle name="超链接 3 2 3" xfId="0"/>
    <cellStyle name="超链接 3 3" xfId="0"/>
    <cellStyle name="超链接 3 3 2" xfId="0"/>
    <cellStyle name="超链接 3 4" xfId="0"/>
    <cellStyle name="超链接 3 4 2" xfId="0"/>
    <cellStyle name="超链接 3 5" xfId="0"/>
    <cellStyle name="超链接 3 5 2" xfId="0"/>
    <cellStyle name="超链接 3 6" xfId="0"/>
    <cellStyle name="超链接 3 7" xfId="0"/>
    <cellStyle name="超链接 4" xfId="0"/>
    <cellStyle name="超链接 4 2" xfId="0"/>
    <cellStyle name="超链接 4 2 2" xfId="0"/>
    <cellStyle name="超链接 4 2 3" xfId="0"/>
    <cellStyle name="超链接 4 3" xfId="0"/>
    <cellStyle name="超链接 4 3 2" xfId="0"/>
    <cellStyle name="超链接 4 4" xfId="0"/>
    <cellStyle name="超链接 4 4 2" xfId="0"/>
    <cellStyle name="超链接 4 5" xfId="0"/>
    <cellStyle name="超链接 4 5 2" xfId="0"/>
    <cellStyle name="超链接 4 6" xfId="0"/>
    <cellStyle name="超链接 4 7" xfId="0"/>
    <cellStyle name="超链接 5" xfId="0"/>
    <cellStyle name="超链接 5 2" xfId="0"/>
    <cellStyle name="超链接 5 2 2" xfId="0"/>
    <cellStyle name="超链接 5 2 3" xfId="0"/>
    <cellStyle name="超链接 5 3" xfId="0"/>
    <cellStyle name="超链接 5 3 2" xfId="0"/>
    <cellStyle name="超链接 5 4" xfId="0"/>
    <cellStyle name="超链接 5 4 2" xfId="0"/>
    <cellStyle name="超链接 5 5" xfId="0"/>
    <cellStyle name="超链接 5 5 2" xfId="0"/>
    <cellStyle name="超链接 5 6" xfId="0"/>
    <cellStyle name="超链接 5 7" xfId="0"/>
    <cellStyle name="超链接 6" xfId="0"/>
    <cellStyle name="超链接 6 2" xfId="0"/>
    <cellStyle name="超链接 6 2 2" xfId="0"/>
    <cellStyle name="超链接 6 2 3" xfId="0"/>
    <cellStyle name="超链接 6 3" xfId="0"/>
    <cellStyle name="超链接 6 3 2" xfId="0"/>
    <cellStyle name="超链接 6 4" xfId="0"/>
    <cellStyle name="超链接 6 4 2" xfId="0"/>
    <cellStyle name="超链接 6 5" xfId="0"/>
    <cellStyle name="超链接 6 5 2" xfId="0"/>
    <cellStyle name="超链接 6 6" xfId="0"/>
    <cellStyle name="超链接 6 7" xfId="0"/>
    <cellStyle name="超链接 7" xfId="0"/>
    <cellStyle name="超链接 7 2" xfId="0"/>
    <cellStyle name="超链接 7 3" xfId="0"/>
    <cellStyle name="超链接 8" xfId="0"/>
    <cellStyle name="超链接 8 2" xfId="0"/>
    <cellStyle name="超链接 9" xfId="0"/>
    <cellStyle name="超链接 9 2" xfId="0"/>
    <cellStyle name="输入 2" xfId="0"/>
    <cellStyle name="输入 2 2" xfId="0"/>
    <cellStyle name="输入 2 2 2" xfId="0"/>
    <cellStyle name="输入 2 2 3" xfId="0"/>
    <cellStyle name="输入 2 3" xfId="0"/>
    <cellStyle name="输入 2 3 2" xfId="0"/>
    <cellStyle name="输入 2 4" xfId="0"/>
    <cellStyle name="输入 2 4 2" xfId="0"/>
    <cellStyle name="输入 2 5" xfId="0"/>
    <cellStyle name="输入 2 5 2" xfId="0"/>
    <cellStyle name="输入 2 6" xfId="0"/>
    <cellStyle name="输入 2 7" xfId="0"/>
    <cellStyle name="输入 3" xfId="0"/>
    <cellStyle name="输入 3 2" xfId="0"/>
    <cellStyle name="输入 3 2 2" xfId="0"/>
    <cellStyle name="输入 3 2 3" xfId="0"/>
    <cellStyle name="输入 3 3" xfId="0"/>
    <cellStyle name="输入 3 3 2" xfId="0"/>
    <cellStyle name="输入 3 4" xfId="0"/>
    <cellStyle name="输入 3 4 2" xfId="0"/>
    <cellStyle name="输入 3 5" xfId="0"/>
    <cellStyle name="输入 3 5 2" xfId="0"/>
    <cellStyle name="输入 3 6" xfId="0"/>
    <cellStyle name="输入 3 7" xfId="0"/>
    <cellStyle name="输出 2" xfId="0"/>
    <cellStyle name="输出 2 2" xfId="0"/>
    <cellStyle name="输出 2 2 2" xfId="0"/>
    <cellStyle name="输出 2 2 3" xfId="0"/>
    <cellStyle name="输出 2 3" xfId="0"/>
    <cellStyle name="输出 2 3 2" xfId="0"/>
    <cellStyle name="输出 2 4" xfId="0"/>
    <cellStyle name="输出 2 4 2" xfId="0"/>
    <cellStyle name="输出 2 5" xfId="0"/>
    <cellStyle name="输出 2 5 2" xfId="0"/>
    <cellStyle name="输出 2 6" xfId="0"/>
    <cellStyle name="输出 2 7" xfId="0"/>
    <cellStyle name="输出 3" xfId="0"/>
    <cellStyle name="输出 3 2" xfId="0"/>
    <cellStyle name="输出 3 2 2" xfId="0"/>
    <cellStyle name="输出 3 2 3" xfId="0"/>
    <cellStyle name="输出 3 3" xfId="0"/>
    <cellStyle name="输出 3 3 2" xfId="0"/>
    <cellStyle name="输出 3 4" xfId="0"/>
    <cellStyle name="输出 3 4 2" xfId="0"/>
    <cellStyle name="输出 3 5" xfId="0"/>
    <cellStyle name="输出 3 5 2" xfId="0"/>
    <cellStyle name="输出 3 6" xfId="0"/>
    <cellStyle name="输出 3 7" xfId="0"/>
    <cellStyle name="适中 2" xfId="0"/>
    <cellStyle name="适中 2 2" xfId="0"/>
    <cellStyle name="适中 2 2 2" xfId="0"/>
    <cellStyle name="适中 2 2 3" xfId="0"/>
    <cellStyle name="适中 2 3" xfId="0"/>
    <cellStyle name="适中 2 3 2" xfId="0"/>
    <cellStyle name="适中 2 4" xfId="0"/>
    <cellStyle name="适中 2 4 2" xfId="0"/>
    <cellStyle name="适中 2 5" xfId="0"/>
    <cellStyle name="适中 2 5 2" xfId="0"/>
    <cellStyle name="适中 2 6" xfId="0"/>
    <cellStyle name="适中 2 7" xfId="0"/>
    <cellStyle name="适中 3" xfId="0"/>
    <cellStyle name="适中 3 2" xfId="0"/>
    <cellStyle name="适中 3 2 2" xfId="0"/>
    <cellStyle name="适中 3 2 3" xfId="0"/>
    <cellStyle name="适中 3 3" xfId="0"/>
    <cellStyle name="适中 3 3 2" xfId="0"/>
    <cellStyle name="适中 3 4" xfId="0"/>
    <cellStyle name="适中 3 4 2" xfId="0"/>
    <cellStyle name="适中 3 5" xfId="0"/>
    <cellStyle name="适中 3 5 2" xfId="0"/>
    <cellStyle name="适中 3 6" xfId="0"/>
    <cellStyle name="适中 3 7" xfId="0"/>
    <cellStyle name="链接单元格 2" xfId="0"/>
    <cellStyle name="链接单元格 2 2" xfId="0"/>
    <cellStyle name="链接单元格 2 2 2" xfId="0"/>
    <cellStyle name="链接单元格 2 2 3" xfId="0"/>
    <cellStyle name="链接单元格 2 3" xfId="0"/>
    <cellStyle name="链接单元格 2 3 2" xfId="0"/>
    <cellStyle name="链接单元格 2 4" xfId="0"/>
    <cellStyle name="链接单元格 2 4 2" xfId="0"/>
    <cellStyle name="链接单元格 2 5" xfId="0"/>
    <cellStyle name="链接单元格 2 5 2" xfId="0"/>
    <cellStyle name="链接单元格 2 6" xfId="0"/>
    <cellStyle name="链接单元格 2 7" xfId="0"/>
    <cellStyle name="链接单元格 3" xfId="0"/>
    <cellStyle name="链接单元格 3 2" xfId="0"/>
    <cellStyle name="链接单元格 3 2 2" xfId="0"/>
    <cellStyle name="链接单元格 3 2 3" xfId="0"/>
    <cellStyle name="链接单元格 3 3" xfId="0"/>
    <cellStyle name="链接单元格 3 3 2" xfId="0"/>
    <cellStyle name="链接单元格 3 4" xfId="0"/>
    <cellStyle name="链接单元格 3 4 2" xfId="0"/>
    <cellStyle name="链接单元格 3 5" xfId="0"/>
    <cellStyle name="链接单元格 3 5 2" xfId="0"/>
    <cellStyle name="链接单元格 3 6" xfId="0"/>
    <cellStyle name="链接单元格 3 7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:E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87"/>
    <col collapsed="false" customWidth="true" hidden="false" outlineLevel="0" max="3" min="3" style="1" width="11.5"/>
    <col collapsed="false" customWidth="true" hidden="false" outlineLevel="0" max="4" min="4" style="1" width="7.12"/>
    <col collapsed="false" customWidth="true" hidden="false" outlineLevel="0" max="5" min="5" style="1" width="6.99"/>
    <col collapsed="false" customWidth="true" hidden="false" outlineLevel="0" max="6" min="6" style="1" width="4.87"/>
    <col collapsed="false" customWidth="true" hidden="false" outlineLevel="0" max="7" min="7" style="0" width="10.49"/>
    <col collapsed="false" customWidth="true" hidden="false" outlineLevel="0" max="8" min="8" style="0" width="5.74"/>
    <col collapsed="false" customWidth="true" hidden="false" outlineLevel="0" max="9" min="9" style="0" width="10.87"/>
    <col collapsed="false" customWidth="true" hidden="false" outlineLevel="0" max="10" min="10" style="0" width="4.99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1.9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7" t="s">
        <v>5</v>
      </c>
      <c r="I4" s="7"/>
    </row>
    <row r="5" s="3" customFormat="true" ht="12.75" hidden="false" customHeight="true" outlineLevel="0" collapsed="false">
      <c r="E5" s="8"/>
    </row>
    <row r="6" s="3" customFormat="true" ht="27.75" hidden="false" customHeight="true" outlineLevel="0" collapsed="false">
      <c r="A6" s="9" t="s">
        <v>6</v>
      </c>
      <c r="B6" s="9" t="s">
        <v>7</v>
      </c>
      <c r="C6" s="9" t="s">
        <v>8</v>
      </c>
      <c r="D6" s="10" t="s">
        <v>9</v>
      </c>
      <c r="E6" s="11" t="s">
        <v>10</v>
      </c>
      <c r="F6" s="10" t="s">
        <v>11</v>
      </c>
      <c r="G6" s="12" t="s">
        <v>12</v>
      </c>
      <c r="H6" s="9" t="s">
        <v>13</v>
      </c>
      <c r="I6" s="13" t="s">
        <v>14</v>
      </c>
      <c r="J6" s="9" t="s">
        <v>15</v>
      </c>
    </row>
    <row r="7" s="3" customFormat="true" ht="28.5" hidden="false" customHeight="true" outlineLevel="0" collapsed="false">
      <c r="A7" s="14" t="n">
        <v>1</v>
      </c>
      <c r="B7" s="15" t="s">
        <v>16</v>
      </c>
      <c r="C7" s="16" t="s">
        <v>17</v>
      </c>
      <c r="D7" s="15" t="s">
        <v>18</v>
      </c>
      <c r="E7" s="17" t="n">
        <v>48.8</v>
      </c>
      <c r="F7" s="18" t="n">
        <v>34</v>
      </c>
      <c r="G7" s="19" t="n">
        <f aca="false">E7*F7</f>
        <v>1659.2</v>
      </c>
      <c r="H7" s="20" t="n">
        <v>0.79</v>
      </c>
      <c r="I7" s="21" t="n">
        <f aca="false">G7*H7</f>
        <v>1310.768</v>
      </c>
      <c r="J7" s="22"/>
    </row>
    <row r="8" s="3" customFormat="true" ht="28.5" hidden="false" customHeight="true" outlineLevel="0" collapsed="false">
      <c r="A8" s="14" t="n">
        <v>2</v>
      </c>
      <c r="B8" s="15" t="s">
        <v>19</v>
      </c>
      <c r="C8" s="16" t="s">
        <v>17</v>
      </c>
      <c r="D8" s="15" t="s">
        <v>20</v>
      </c>
      <c r="E8" s="17" t="n">
        <v>38</v>
      </c>
      <c r="F8" s="18" t="n">
        <v>34</v>
      </c>
      <c r="G8" s="19" t="n">
        <f aca="false">E8*F8</f>
        <v>1292</v>
      </c>
      <c r="H8" s="20" t="n">
        <v>0.79</v>
      </c>
      <c r="I8" s="21" t="n">
        <f aca="false">G8*H8</f>
        <v>1020.68</v>
      </c>
      <c r="J8" s="22"/>
    </row>
    <row r="9" s="3" customFormat="true" ht="28.5" hidden="false" customHeight="true" outlineLevel="0" collapsed="false">
      <c r="A9" s="14" t="n">
        <v>3</v>
      </c>
      <c r="B9" s="23" t="s">
        <v>21</v>
      </c>
      <c r="C9" s="16" t="s">
        <v>22</v>
      </c>
      <c r="D9" s="15" t="s">
        <v>23</v>
      </c>
      <c r="E9" s="24" t="n">
        <v>26.8</v>
      </c>
      <c r="F9" s="18" t="n">
        <v>34</v>
      </c>
      <c r="G9" s="19" t="n">
        <f aca="false">E9*F9</f>
        <v>911.2</v>
      </c>
      <c r="H9" s="20" t="n">
        <v>0.79</v>
      </c>
      <c r="I9" s="21" t="n">
        <f aca="false">G9*H9</f>
        <v>719.848</v>
      </c>
      <c r="J9" s="22"/>
    </row>
    <row r="10" s="3" customFormat="true" ht="28.5" hidden="false" customHeight="true" outlineLevel="0" collapsed="false">
      <c r="A10" s="14" t="n">
        <v>4</v>
      </c>
      <c r="B10" s="25" t="s">
        <v>24</v>
      </c>
      <c r="C10" s="26" t="s">
        <v>17</v>
      </c>
      <c r="D10" s="25" t="s">
        <v>25</v>
      </c>
      <c r="E10" s="17" t="n">
        <v>26</v>
      </c>
      <c r="F10" s="18" t="n">
        <v>34</v>
      </c>
      <c r="G10" s="19" t="n">
        <f aca="false">E10*F10</f>
        <v>884</v>
      </c>
      <c r="H10" s="20" t="n">
        <v>1</v>
      </c>
      <c r="I10" s="21" t="n">
        <f aca="false">G10*H10</f>
        <v>884</v>
      </c>
      <c r="J10" s="22"/>
    </row>
    <row r="11" s="3" customFormat="true" ht="28.5" hidden="false" customHeight="true" outlineLevel="0" collapsed="false">
      <c r="A11" s="14" t="n">
        <v>5</v>
      </c>
      <c r="B11" s="27" t="s">
        <v>26</v>
      </c>
      <c r="C11" s="28" t="s">
        <v>27</v>
      </c>
      <c r="D11" s="27" t="s">
        <v>28</v>
      </c>
      <c r="E11" s="17" t="n">
        <v>49</v>
      </c>
      <c r="F11" s="18" t="n">
        <v>34</v>
      </c>
      <c r="G11" s="19" t="n">
        <f aca="false">E11*F11</f>
        <v>1666</v>
      </c>
      <c r="H11" s="20" t="n">
        <v>0.79</v>
      </c>
      <c r="I11" s="21" t="n">
        <f aca="false">G11*H11</f>
        <v>1316.14</v>
      </c>
      <c r="J11" s="22"/>
    </row>
    <row r="12" s="3" customFormat="true" ht="28.5" hidden="false" customHeight="true" outlineLevel="0" collapsed="false">
      <c r="A12" s="14" t="n">
        <v>6</v>
      </c>
      <c r="B12" s="29" t="s">
        <v>29</v>
      </c>
      <c r="C12" s="30" t="s">
        <v>30</v>
      </c>
      <c r="D12" s="29" t="s">
        <v>31</v>
      </c>
      <c r="E12" s="17" t="n">
        <v>56</v>
      </c>
      <c r="F12" s="18" t="n">
        <v>34</v>
      </c>
      <c r="G12" s="19" t="n">
        <f aca="false">E12*F12</f>
        <v>1904</v>
      </c>
      <c r="H12" s="20" t="n">
        <v>0.79</v>
      </c>
      <c r="I12" s="21" t="n">
        <f aca="false">G12*H12</f>
        <v>1504.16</v>
      </c>
      <c r="J12" s="22"/>
    </row>
    <row r="13" s="3" customFormat="true" ht="28.5" hidden="false" customHeight="true" outlineLevel="0" collapsed="false">
      <c r="A13" s="14" t="n">
        <v>7</v>
      </c>
      <c r="B13" s="31" t="s">
        <v>32</v>
      </c>
      <c r="C13" s="32" t="s">
        <v>33</v>
      </c>
      <c r="D13" s="31" t="s">
        <v>34</v>
      </c>
      <c r="E13" s="17" t="n">
        <v>35</v>
      </c>
      <c r="F13" s="18" t="n">
        <v>34</v>
      </c>
      <c r="G13" s="19" t="n">
        <f aca="false">E13*F13</f>
        <v>1190</v>
      </c>
      <c r="H13" s="20" t="n">
        <v>0.79</v>
      </c>
      <c r="I13" s="21" t="n">
        <f aca="false">G13*H13</f>
        <v>940.1</v>
      </c>
      <c r="J13" s="22"/>
    </row>
    <row r="14" s="3" customFormat="true" ht="30.75" hidden="false" customHeight="true" outlineLevel="0" collapsed="false">
      <c r="A14" s="33" t="s">
        <v>35</v>
      </c>
      <c r="B14" s="33"/>
      <c r="C14" s="33"/>
      <c r="D14" s="33"/>
      <c r="E14" s="33"/>
      <c r="F14" s="33"/>
      <c r="G14" s="34" t="n">
        <f aca="false">SUM(G7:G13)</f>
        <v>9506.4</v>
      </c>
      <c r="H14" s="35"/>
      <c r="I14" s="34" t="n">
        <v>7695.69</v>
      </c>
      <c r="J14" s="22"/>
    </row>
    <row r="15" s="3" customFormat="true" ht="25.5" hidden="false" customHeight="true" outlineLevel="0" collapsed="false">
      <c r="A15" s="36"/>
      <c r="B15" s="36"/>
      <c r="C15" s="36"/>
      <c r="D15" s="36"/>
      <c r="E15" s="36"/>
      <c r="F15" s="36"/>
      <c r="G15" s="37"/>
      <c r="H15" s="36"/>
      <c r="I15" s="37"/>
      <c r="J15" s="38"/>
    </row>
    <row r="16" s="3" customFormat="true" ht="25.5" hidden="false" customHeight="true" outlineLevel="0" collapsed="false">
      <c r="A16" s="38"/>
      <c r="B16" s="7" t="s">
        <v>36</v>
      </c>
      <c r="C16" s="38"/>
      <c r="D16" s="39" t="s">
        <v>37</v>
      </c>
      <c r="E16" s="40" t="n">
        <v>13755730571</v>
      </c>
      <c r="F16" s="40"/>
      <c r="G16" s="7"/>
      <c r="H16" s="38"/>
      <c r="I16" s="38"/>
      <c r="J16" s="38"/>
    </row>
    <row r="17" customFormat="false" ht="25.5" hidden="false" customHeight="true" outlineLevel="0" collapsed="false">
      <c r="A17" s="0"/>
      <c r="B17" s="0"/>
      <c r="C17" s="0"/>
      <c r="D17" s="0"/>
      <c r="E17" s="8"/>
      <c r="F17" s="0"/>
      <c r="I17" s="41" t="s">
        <v>38</v>
      </c>
      <c r="J17" s="42"/>
    </row>
    <row r="18" customFormat="false" ht="14.25" hidden="false" customHeight="true" outlineLevel="0" collapsed="false">
      <c r="A18" s="43" t="s">
        <v>39</v>
      </c>
      <c r="B18" s="43"/>
      <c r="C18" s="43"/>
      <c r="D18" s="43"/>
      <c r="E18" s="44"/>
      <c r="F18" s="43"/>
      <c r="G18" s="45"/>
      <c r="H18" s="43"/>
      <c r="I18" s="43"/>
      <c r="J18" s="46"/>
    </row>
    <row r="19" customFormat="false" ht="14.25" hidden="false" customHeight="false" outlineLevel="0" collapsed="false">
      <c r="A19" s="43" t="s">
        <v>40</v>
      </c>
      <c r="B19" s="43"/>
      <c r="C19" s="43"/>
      <c r="D19" s="43"/>
      <c r="E19" s="44"/>
      <c r="F19" s="43"/>
      <c r="G19" s="45"/>
      <c r="H19" s="43"/>
      <c r="I19" s="43"/>
      <c r="J19" s="46"/>
    </row>
    <row r="20" customFormat="false" ht="14.25" hidden="false" customHeight="false" outlineLevel="0" collapsed="false">
      <c r="A20" s="46"/>
      <c r="B20" s="46"/>
      <c r="C20" s="46"/>
      <c r="D20" s="46"/>
      <c r="E20" s="3"/>
      <c r="F20" s="46"/>
      <c r="G20" s="46"/>
      <c r="H20" s="46"/>
      <c r="I20" s="46"/>
      <c r="J20" s="46"/>
    </row>
    <row r="21" customFormat="false" ht="25.5" hidden="false" customHeight="false" outlineLevel="0" collapsed="false">
      <c r="A21" s="47"/>
      <c r="B21" s="47"/>
      <c r="C21" s="47"/>
      <c r="D21" s="48"/>
      <c r="E21" s="3"/>
      <c r="F21" s="0"/>
    </row>
    <row r="22" s="52" customFormat="true" ht="14.25" hidden="false" customHeight="false" outlineLevel="0" collapsed="false">
      <c r="A22" s="49" t="s">
        <v>6</v>
      </c>
      <c r="B22" s="49" t="s">
        <v>41</v>
      </c>
      <c r="C22" s="49" t="s">
        <v>42</v>
      </c>
      <c r="D22" s="49" t="s">
        <v>43</v>
      </c>
      <c r="E22" s="49" t="s">
        <v>44</v>
      </c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50"/>
      <c r="DS22" s="50"/>
      <c r="DT22" s="50"/>
      <c r="DU22" s="50"/>
      <c r="DV22" s="50"/>
      <c r="DW22" s="50"/>
      <c r="DX22" s="50"/>
      <c r="DY22" s="50"/>
      <c r="DZ22" s="50"/>
      <c r="EA22" s="50"/>
      <c r="EB22" s="50"/>
      <c r="EC22" s="50"/>
      <c r="ED22" s="50"/>
      <c r="EE22" s="50"/>
      <c r="EF22" s="50"/>
      <c r="EG22" s="50"/>
      <c r="EH22" s="50"/>
      <c r="EI22" s="50"/>
      <c r="EJ22" s="50"/>
      <c r="EK22" s="50"/>
      <c r="EL22" s="50"/>
      <c r="EM22" s="50"/>
      <c r="EN22" s="50"/>
      <c r="EO22" s="50"/>
      <c r="EP22" s="50"/>
      <c r="EQ22" s="50"/>
      <c r="ER22" s="50"/>
      <c r="ES22" s="50"/>
      <c r="ET22" s="50"/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50"/>
      <c r="FG22" s="50"/>
      <c r="FH22" s="50"/>
      <c r="FI22" s="50"/>
      <c r="FJ22" s="50"/>
      <c r="FK22" s="50"/>
      <c r="FL22" s="50"/>
      <c r="FM22" s="50"/>
      <c r="FN22" s="50"/>
      <c r="FO22" s="50"/>
      <c r="FP22" s="50"/>
      <c r="FQ22" s="50"/>
      <c r="FR22" s="50"/>
      <c r="FS22" s="50"/>
      <c r="FT22" s="50"/>
      <c r="FU22" s="50"/>
      <c r="FV22" s="50"/>
      <c r="FW22" s="50"/>
      <c r="FX22" s="50"/>
      <c r="FY22" s="50"/>
      <c r="FZ22" s="50"/>
      <c r="GA22" s="50"/>
      <c r="GB22" s="50"/>
      <c r="GC22" s="50"/>
      <c r="GD22" s="50"/>
      <c r="GE22" s="50"/>
      <c r="GF22" s="50"/>
      <c r="GG22" s="50"/>
      <c r="GH22" s="50"/>
      <c r="GI22" s="50"/>
      <c r="GJ22" s="50"/>
      <c r="GK22" s="50"/>
      <c r="GL22" s="50"/>
      <c r="GM22" s="50"/>
      <c r="GN22" s="50"/>
      <c r="GO22" s="50"/>
      <c r="GP22" s="50"/>
      <c r="GQ22" s="50"/>
      <c r="GR22" s="50"/>
      <c r="GS22" s="50"/>
      <c r="GT22" s="50"/>
      <c r="GU22" s="50"/>
      <c r="GV22" s="50"/>
      <c r="GW22" s="50"/>
      <c r="GX22" s="50"/>
      <c r="GY22" s="50"/>
      <c r="GZ22" s="50"/>
      <c r="HA22" s="50"/>
      <c r="HB22" s="50"/>
      <c r="HC22" s="50"/>
      <c r="HD22" s="50"/>
      <c r="HE22" s="50"/>
      <c r="HF22" s="50"/>
      <c r="HG22" s="50"/>
      <c r="HH22" s="50"/>
      <c r="HI22" s="50"/>
      <c r="HJ22" s="50"/>
      <c r="HK22" s="50"/>
      <c r="HL22" s="50"/>
      <c r="HM22" s="50"/>
      <c r="HN22" s="50"/>
      <c r="HO22" s="50"/>
      <c r="HP22" s="50"/>
      <c r="HQ22" s="50"/>
      <c r="HR22" s="50"/>
      <c r="HS22" s="50"/>
      <c r="HT22" s="50"/>
      <c r="HU22" s="50"/>
      <c r="HV22" s="50"/>
      <c r="HW22" s="50"/>
      <c r="HX22" s="50"/>
      <c r="HY22" s="50"/>
      <c r="HZ22" s="50"/>
      <c r="IA22" s="50"/>
      <c r="IB22" s="50"/>
      <c r="IC22" s="50"/>
      <c r="ID22" s="50"/>
      <c r="IE22" s="50"/>
      <c r="IF22" s="50"/>
      <c r="IG22" s="50"/>
      <c r="IH22" s="50"/>
      <c r="II22" s="50"/>
      <c r="IJ22" s="50"/>
      <c r="IK22" s="50"/>
      <c r="IL22" s="50"/>
      <c r="IM22" s="50"/>
      <c r="IN22" s="50"/>
      <c r="IO22" s="50"/>
      <c r="IP22" s="50"/>
      <c r="IQ22" s="51"/>
    </row>
    <row r="23" customFormat="false" ht="14.25" hidden="false" customHeight="false" outlineLevel="0" collapsed="false">
      <c r="A23" s="49" t="n">
        <v>1</v>
      </c>
      <c r="B23" s="53" t="s">
        <v>45</v>
      </c>
      <c r="C23" s="49" t="n">
        <v>20164521</v>
      </c>
      <c r="D23" s="49" t="s">
        <v>46</v>
      </c>
      <c r="E23" s="54" t="n">
        <v>226.34</v>
      </c>
      <c r="F23" s="0"/>
    </row>
    <row r="24" customFormat="false" ht="14.25" hidden="false" customHeight="false" outlineLevel="0" collapsed="false">
      <c r="A24" s="49" t="n">
        <v>2</v>
      </c>
      <c r="B24" s="53" t="s">
        <v>45</v>
      </c>
      <c r="C24" s="49" t="n">
        <v>20164522</v>
      </c>
      <c r="D24" s="49" t="s">
        <v>47</v>
      </c>
      <c r="E24" s="54" t="n">
        <v>226.34</v>
      </c>
      <c r="F24" s="0"/>
    </row>
    <row r="25" customFormat="false" ht="14.25" hidden="false" customHeight="false" outlineLevel="0" collapsed="false">
      <c r="A25" s="49" t="n">
        <v>3</v>
      </c>
      <c r="B25" s="53" t="s">
        <v>45</v>
      </c>
      <c r="C25" s="49" t="n">
        <v>20164523</v>
      </c>
      <c r="D25" s="49" t="s">
        <v>48</v>
      </c>
      <c r="E25" s="54" t="n">
        <v>226.34</v>
      </c>
      <c r="F25" s="0"/>
    </row>
    <row r="26" customFormat="false" ht="14.25" hidden="false" customHeight="false" outlineLevel="0" collapsed="false">
      <c r="A26" s="49" t="n">
        <v>4</v>
      </c>
      <c r="B26" s="53" t="s">
        <v>45</v>
      </c>
      <c r="C26" s="49" t="n">
        <v>20164524</v>
      </c>
      <c r="D26" s="49" t="s">
        <v>49</v>
      </c>
      <c r="E26" s="54" t="n">
        <v>226.34</v>
      </c>
      <c r="F26" s="0"/>
    </row>
    <row r="27" customFormat="false" ht="14.25" hidden="false" customHeight="false" outlineLevel="0" collapsed="false">
      <c r="A27" s="49" t="n">
        <v>5</v>
      </c>
      <c r="B27" s="53" t="s">
        <v>45</v>
      </c>
      <c r="C27" s="49" t="n">
        <v>20164525</v>
      </c>
      <c r="D27" s="49" t="s">
        <v>50</v>
      </c>
      <c r="E27" s="54" t="n">
        <v>226.34</v>
      </c>
      <c r="F27" s="0"/>
    </row>
    <row r="28" customFormat="false" ht="14.25" hidden="false" customHeight="false" outlineLevel="0" collapsed="false">
      <c r="A28" s="49" t="n">
        <v>6</v>
      </c>
      <c r="B28" s="53" t="s">
        <v>45</v>
      </c>
      <c r="C28" s="49" t="n">
        <v>20164526</v>
      </c>
      <c r="D28" s="49" t="s">
        <v>51</v>
      </c>
      <c r="E28" s="54" t="n">
        <v>226.34</v>
      </c>
      <c r="F28" s="0"/>
    </row>
    <row r="29" customFormat="false" ht="14.25" hidden="false" customHeight="false" outlineLevel="0" collapsed="false">
      <c r="A29" s="49" t="n">
        <v>7</v>
      </c>
      <c r="B29" s="53" t="s">
        <v>45</v>
      </c>
      <c r="C29" s="49" t="n">
        <v>20164527</v>
      </c>
      <c r="D29" s="49" t="s">
        <v>52</v>
      </c>
      <c r="E29" s="54" t="n">
        <v>226.34</v>
      </c>
      <c r="F29" s="0"/>
    </row>
    <row r="30" customFormat="false" ht="14.25" hidden="false" customHeight="false" outlineLevel="0" collapsed="false">
      <c r="A30" s="49" t="n">
        <v>8</v>
      </c>
      <c r="B30" s="53" t="s">
        <v>45</v>
      </c>
      <c r="C30" s="49" t="n">
        <v>20164528</v>
      </c>
      <c r="D30" s="49" t="s">
        <v>53</v>
      </c>
      <c r="E30" s="54" t="n">
        <v>226.34</v>
      </c>
      <c r="F30" s="0"/>
    </row>
    <row r="31" customFormat="false" ht="14.25" hidden="false" customHeight="false" outlineLevel="0" collapsed="false">
      <c r="A31" s="49" t="n">
        <v>9</v>
      </c>
      <c r="B31" s="53" t="s">
        <v>45</v>
      </c>
      <c r="C31" s="49" t="n">
        <v>20164529</v>
      </c>
      <c r="D31" s="49" t="s">
        <v>54</v>
      </c>
      <c r="E31" s="54" t="n">
        <v>226.34</v>
      </c>
      <c r="F31" s="0"/>
    </row>
    <row r="32" customFormat="false" ht="14.25" hidden="false" customHeight="false" outlineLevel="0" collapsed="false">
      <c r="A32" s="49" t="n">
        <v>10</v>
      </c>
      <c r="B32" s="53" t="s">
        <v>45</v>
      </c>
      <c r="C32" s="49" t="n">
        <v>20164530</v>
      </c>
      <c r="D32" s="49" t="s">
        <v>55</v>
      </c>
      <c r="E32" s="54" t="n">
        <v>226.34</v>
      </c>
      <c r="F32" s="0"/>
    </row>
    <row r="33" customFormat="false" ht="14.25" hidden="false" customHeight="false" outlineLevel="0" collapsed="false">
      <c r="A33" s="49" t="n">
        <v>11</v>
      </c>
      <c r="B33" s="53" t="s">
        <v>45</v>
      </c>
      <c r="C33" s="49" t="n">
        <v>20164531</v>
      </c>
      <c r="D33" s="49" t="s">
        <v>56</v>
      </c>
      <c r="E33" s="54" t="n">
        <v>226.34</v>
      </c>
      <c r="F33" s="0"/>
    </row>
    <row r="34" customFormat="false" ht="14.25" hidden="false" customHeight="false" outlineLevel="0" collapsed="false">
      <c r="A34" s="49" t="n">
        <v>12</v>
      </c>
      <c r="B34" s="53" t="s">
        <v>45</v>
      </c>
      <c r="C34" s="49" t="n">
        <v>20164532</v>
      </c>
      <c r="D34" s="49" t="s">
        <v>57</v>
      </c>
      <c r="E34" s="54" t="n">
        <v>226.34</v>
      </c>
      <c r="F34" s="0"/>
    </row>
    <row r="35" customFormat="false" ht="14.25" hidden="false" customHeight="false" outlineLevel="0" collapsed="false">
      <c r="A35" s="49" t="n">
        <v>13</v>
      </c>
      <c r="B35" s="53" t="s">
        <v>45</v>
      </c>
      <c r="C35" s="49" t="n">
        <v>20164533</v>
      </c>
      <c r="D35" s="49" t="s">
        <v>58</v>
      </c>
      <c r="E35" s="54" t="n">
        <v>226.34</v>
      </c>
      <c r="F35" s="0"/>
    </row>
    <row r="36" customFormat="false" ht="14.25" hidden="false" customHeight="false" outlineLevel="0" collapsed="false">
      <c r="A36" s="49" t="n">
        <v>14</v>
      </c>
      <c r="B36" s="53" t="s">
        <v>45</v>
      </c>
      <c r="C36" s="49" t="n">
        <v>20164534</v>
      </c>
      <c r="D36" s="49" t="s">
        <v>59</v>
      </c>
      <c r="E36" s="54" t="n">
        <v>226.34</v>
      </c>
      <c r="F36" s="0"/>
    </row>
    <row r="37" customFormat="false" ht="14.25" hidden="false" customHeight="false" outlineLevel="0" collapsed="false">
      <c r="A37" s="49" t="n">
        <v>15</v>
      </c>
      <c r="B37" s="53" t="s">
        <v>45</v>
      </c>
      <c r="C37" s="49" t="n">
        <v>20164535</v>
      </c>
      <c r="D37" s="49" t="s">
        <v>60</v>
      </c>
      <c r="E37" s="54" t="n">
        <v>226.34</v>
      </c>
      <c r="F37" s="0"/>
    </row>
    <row r="38" customFormat="false" ht="14.25" hidden="false" customHeight="false" outlineLevel="0" collapsed="false">
      <c r="A38" s="49" t="n">
        <v>16</v>
      </c>
      <c r="B38" s="53" t="s">
        <v>45</v>
      </c>
      <c r="C38" s="49" t="n">
        <v>20164536</v>
      </c>
      <c r="D38" s="49" t="s">
        <v>61</v>
      </c>
      <c r="E38" s="54" t="n">
        <v>226.34</v>
      </c>
      <c r="F38" s="0"/>
    </row>
    <row r="39" customFormat="false" ht="14.25" hidden="false" customHeight="false" outlineLevel="0" collapsed="false">
      <c r="A39" s="49" t="n">
        <v>17</v>
      </c>
      <c r="B39" s="53" t="s">
        <v>45</v>
      </c>
      <c r="C39" s="49" t="n">
        <v>20164537</v>
      </c>
      <c r="D39" s="49" t="s">
        <v>62</v>
      </c>
      <c r="E39" s="54" t="n">
        <v>226.34</v>
      </c>
      <c r="F39" s="0"/>
    </row>
    <row r="40" customFormat="false" ht="14.25" hidden="false" customHeight="false" outlineLevel="0" collapsed="false">
      <c r="A40" s="49" t="n">
        <v>18</v>
      </c>
      <c r="B40" s="53" t="s">
        <v>45</v>
      </c>
      <c r="C40" s="49" t="n">
        <v>20164538</v>
      </c>
      <c r="D40" s="49" t="s">
        <v>63</v>
      </c>
      <c r="E40" s="54" t="n">
        <v>226.34</v>
      </c>
      <c r="F40" s="0"/>
    </row>
    <row r="41" customFormat="false" ht="14.25" hidden="false" customHeight="false" outlineLevel="0" collapsed="false">
      <c r="A41" s="49" t="n">
        <v>19</v>
      </c>
      <c r="B41" s="53" t="s">
        <v>45</v>
      </c>
      <c r="C41" s="49" t="n">
        <v>20164539</v>
      </c>
      <c r="D41" s="49" t="s">
        <v>64</v>
      </c>
      <c r="E41" s="54" t="n">
        <v>226.34</v>
      </c>
      <c r="F41" s="0"/>
    </row>
    <row r="42" customFormat="false" ht="14.25" hidden="false" customHeight="false" outlineLevel="0" collapsed="false">
      <c r="A42" s="49" t="n">
        <v>20</v>
      </c>
      <c r="B42" s="53" t="s">
        <v>45</v>
      </c>
      <c r="C42" s="49" t="n">
        <v>20164540</v>
      </c>
      <c r="D42" s="49" t="s">
        <v>65</v>
      </c>
      <c r="E42" s="54" t="n">
        <v>226.34</v>
      </c>
      <c r="F42" s="0"/>
    </row>
    <row r="43" customFormat="false" ht="14.25" hidden="false" customHeight="false" outlineLevel="0" collapsed="false">
      <c r="A43" s="49" t="n">
        <v>21</v>
      </c>
      <c r="B43" s="53" t="s">
        <v>45</v>
      </c>
      <c r="C43" s="49" t="n">
        <v>20164541</v>
      </c>
      <c r="D43" s="49" t="s">
        <v>66</v>
      </c>
      <c r="E43" s="54" t="n">
        <v>226.34</v>
      </c>
      <c r="F43" s="0"/>
    </row>
    <row r="44" customFormat="false" ht="14.25" hidden="false" customHeight="false" outlineLevel="0" collapsed="false">
      <c r="A44" s="49" t="n">
        <v>22</v>
      </c>
      <c r="B44" s="53" t="s">
        <v>45</v>
      </c>
      <c r="C44" s="49" t="n">
        <v>20164542</v>
      </c>
      <c r="D44" s="49" t="s">
        <v>67</v>
      </c>
      <c r="E44" s="54" t="n">
        <v>226.34</v>
      </c>
      <c r="F44" s="0"/>
    </row>
    <row r="45" customFormat="false" ht="14.25" hidden="false" customHeight="false" outlineLevel="0" collapsed="false">
      <c r="A45" s="49" t="n">
        <v>23</v>
      </c>
      <c r="B45" s="53" t="s">
        <v>45</v>
      </c>
      <c r="C45" s="49" t="n">
        <v>20164543</v>
      </c>
      <c r="D45" s="49" t="s">
        <v>68</v>
      </c>
      <c r="E45" s="54" t="n">
        <v>226.34</v>
      </c>
      <c r="F45" s="0"/>
    </row>
    <row r="46" customFormat="false" ht="14.25" hidden="false" customHeight="false" outlineLevel="0" collapsed="false">
      <c r="A46" s="49" t="n">
        <v>24</v>
      </c>
      <c r="B46" s="53" t="s">
        <v>45</v>
      </c>
      <c r="C46" s="49" t="n">
        <v>20164544</v>
      </c>
      <c r="D46" s="49" t="s">
        <v>69</v>
      </c>
      <c r="E46" s="54" t="n">
        <v>226.34</v>
      </c>
      <c r="F46" s="0"/>
    </row>
    <row r="47" customFormat="false" ht="14.25" hidden="false" customHeight="false" outlineLevel="0" collapsed="false">
      <c r="A47" s="49" t="n">
        <v>25</v>
      </c>
      <c r="B47" s="53" t="s">
        <v>45</v>
      </c>
      <c r="C47" s="49" t="n">
        <v>20164545</v>
      </c>
      <c r="D47" s="49" t="s">
        <v>70</v>
      </c>
      <c r="E47" s="54" t="n">
        <v>226.34</v>
      </c>
      <c r="F47" s="0"/>
    </row>
    <row r="48" customFormat="false" ht="14.25" hidden="false" customHeight="false" outlineLevel="0" collapsed="false">
      <c r="A48" s="49" t="n">
        <v>26</v>
      </c>
      <c r="B48" s="53" t="s">
        <v>45</v>
      </c>
      <c r="C48" s="49" t="n">
        <v>20164546</v>
      </c>
      <c r="D48" s="49" t="s">
        <v>71</v>
      </c>
      <c r="E48" s="54" t="n">
        <v>226.34</v>
      </c>
      <c r="F48" s="0"/>
    </row>
    <row r="49" customFormat="false" ht="14.25" hidden="false" customHeight="false" outlineLevel="0" collapsed="false">
      <c r="A49" s="49" t="n">
        <v>27</v>
      </c>
      <c r="B49" s="53" t="s">
        <v>45</v>
      </c>
      <c r="C49" s="49" t="n">
        <v>20164547</v>
      </c>
      <c r="D49" s="49" t="s">
        <v>72</v>
      </c>
      <c r="E49" s="54" t="n">
        <v>226.34</v>
      </c>
      <c r="F49" s="0"/>
    </row>
    <row r="50" customFormat="false" ht="14.25" hidden="false" customHeight="false" outlineLevel="0" collapsed="false">
      <c r="A50" s="49" t="n">
        <v>28</v>
      </c>
      <c r="B50" s="53" t="s">
        <v>45</v>
      </c>
      <c r="C50" s="49" t="n">
        <v>20164549</v>
      </c>
      <c r="D50" s="55" t="s">
        <v>73</v>
      </c>
      <c r="E50" s="54" t="n">
        <v>226.34</v>
      </c>
      <c r="F50" s="0"/>
    </row>
    <row r="51" customFormat="false" ht="14.25" hidden="false" customHeight="false" outlineLevel="0" collapsed="false">
      <c r="A51" s="49" t="n">
        <v>29</v>
      </c>
      <c r="B51" s="53" t="s">
        <v>45</v>
      </c>
      <c r="C51" s="49" t="n">
        <v>20164550</v>
      </c>
      <c r="D51" s="49" t="s">
        <v>74</v>
      </c>
      <c r="E51" s="54" t="n">
        <v>226.34</v>
      </c>
      <c r="F51" s="0"/>
    </row>
    <row r="52" customFormat="false" ht="14.25" hidden="false" customHeight="false" outlineLevel="0" collapsed="false">
      <c r="A52" s="49" t="n">
        <v>30</v>
      </c>
      <c r="B52" s="53" t="s">
        <v>45</v>
      </c>
      <c r="C52" s="49" t="n">
        <v>20164551</v>
      </c>
      <c r="D52" s="49" t="s">
        <v>75</v>
      </c>
      <c r="E52" s="54" t="n">
        <v>226.34</v>
      </c>
      <c r="F52" s="0"/>
    </row>
    <row r="53" customFormat="false" ht="14.25" hidden="false" customHeight="false" outlineLevel="0" collapsed="false">
      <c r="A53" s="49" t="n">
        <v>31</v>
      </c>
      <c r="B53" s="53" t="s">
        <v>45</v>
      </c>
      <c r="C53" s="49" t="n">
        <v>20164552</v>
      </c>
      <c r="D53" s="49" t="s">
        <v>76</v>
      </c>
      <c r="E53" s="54" t="n">
        <v>226.34</v>
      </c>
      <c r="F53" s="0"/>
    </row>
    <row r="54" customFormat="false" ht="14.25" hidden="false" customHeight="false" outlineLevel="0" collapsed="false">
      <c r="A54" s="49" t="n">
        <v>32</v>
      </c>
      <c r="B54" s="53" t="s">
        <v>45</v>
      </c>
      <c r="C54" s="49" t="n">
        <v>20164553</v>
      </c>
      <c r="D54" s="49" t="s">
        <v>77</v>
      </c>
      <c r="E54" s="54" t="n">
        <v>226.34</v>
      </c>
      <c r="F54" s="0"/>
    </row>
    <row r="55" customFormat="false" ht="14.25" hidden="false" customHeight="false" outlineLevel="0" collapsed="false">
      <c r="A55" s="49" t="n">
        <v>33</v>
      </c>
      <c r="B55" s="53" t="s">
        <v>45</v>
      </c>
      <c r="C55" s="49" t="n">
        <v>20164554</v>
      </c>
      <c r="D55" s="49" t="s">
        <v>78</v>
      </c>
      <c r="E55" s="54" t="n">
        <v>226.34</v>
      </c>
      <c r="F55" s="0"/>
    </row>
    <row r="56" customFormat="false" ht="14.25" hidden="false" customHeight="false" outlineLevel="0" collapsed="false">
      <c r="A56" s="49" t="n">
        <v>34</v>
      </c>
      <c r="B56" s="53" t="s">
        <v>45</v>
      </c>
      <c r="C56" s="49" t="n">
        <v>20164548</v>
      </c>
      <c r="D56" s="49" t="s">
        <v>79</v>
      </c>
      <c r="E56" s="54" t="n">
        <v>226.34</v>
      </c>
      <c r="F56" s="56" t="s">
        <v>80</v>
      </c>
    </row>
    <row r="57" customFormat="false" ht="14.25" hidden="false" customHeight="false" outlineLevel="0" collapsed="false">
      <c r="B57" s="0"/>
      <c r="C57" s="47"/>
      <c r="D57" s="47"/>
      <c r="E57" s="3"/>
      <c r="F57" s="0"/>
    </row>
    <row r="58" customFormat="false" ht="14.25" hidden="false" customHeight="false" outlineLevel="0" collapsed="false">
      <c r="B58" s="0"/>
      <c r="C58" s="47"/>
      <c r="D58" s="47"/>
      <c r="E58" s="3"/>
      <c r="F58" s="0"/>
    </row>
    <row r="59" customFormat="false" ht="14.25" hidden="false" customHeight="false" outlineLevel="0" collapsed="false">
      <c r="B59" s="0"/>
      <c r="C59" s="47"/>
      <c r="D59" s="47"/>
      <c r="E59" s="3"/>
      <c r="F59" s="0"/>
    </row>
    <row r="60" customFormat="false" ht="14.25" hidden="false" customHeight="false" outlineLevel="0" collapsed="false">
      <c r="B60" s="0"/>
      <c r="C60" s="47"/>
      <c r="D60" s="47"/>
      <c r="E60" s="3"/>
      <c r="F60" s="0"/>
    </row>
    <row r="61" customFormat="false" ht="14.25" hidden="false" customHeight="false" outlineLevel="0" collapsed="false">
      <c r="B61" s="0"/>
      <c r="C61" s="47"/>
      <c r="D61" s="47"/>
      <c r="E61" s="3"/>
      <c r="F61" s="0"/>
    </row>
    <row r="62" customFormat="false" ht="14.25" hidden="false" customHeight="false" outlineLevel="0" collapsed="false">
      <c r="B62" s="0"/>
      <c r="C62" s="47"/>
      <c r="D62" s="47"/>
      <c r="E62" s="3"/>
      <c r="F62" s="0"/>
    </row>
    <row r="63" customFormat="false" ht="14.25" hidden="false" customHeight="false" outlineLevel="0" collapsed="false">
      <c r="B63" s="0"/>
      <c r="C63" s="47"/>
      <c r="D63" s="47"/>
      <c r="E63" s="3"/>
      <c r="F63" s="0"/>
    </row>
    <row r="64" customFormat="false" ht="14.25" hidden="false" customHeight="false" outlineLevel="0" collapsed="false">
      <c r="B64" s="0"/>
      <c r="C64" s="47"/>
      <c r="D64" s="47"/>
      <c r="E64" s="3"/>
      <c r="F64" s="0"/>
    </row>
    <row r="65" customFormat="false" ht="14.25" hidden="false" customHeight="false" outlineLevel="0" collapsed="false">
      <c r="B65" s="0"/>
      <c r="C65" s="47"/>
      <c r="D65" s="47"/>
      <c r="E65" s="3"/>
      <c r="F65" s="0"/>
    </row>
    <row r="66" customFormat="false" ht="14.25" hidden="false" customHeight="false" outlineLevel="0" collapsed="false">
      <c r="B66" s="0"/>
      <c r="C66" s="47"/>
      <c r="D66" s="47"/>
      <c r="E66" s="3"/>
      <c r="F66" s="0"/>
    </row>
    <row r="67" customFormat="false" ht="14.25" hidden="false" customHeight="false" outlineLevel="0" collapsed="false">
      <c r="B67" s="0"/>
      <c r="C67" s="47"/>
      <c r="D67" s="47"/>
      <c r="E67" s="3"/>
      <c r="F67" s="0"/>
    </row>
    <row r="68" customFormat="false" ht="14.25" hidden="false" customHeight="false" outlineLevel="0" collapsed="false">
      <c r="B68" s="0"/>
      <c r="C68" s="47"/>
      <c r="D68" s="47"/>
      <c r="E68" s="3"/>
      <c r="F68" s="0"/>
    </row>
    <row r="69" customFormat="false" ht="14.25" hidden="false" customHeight="false" outlineLevel="0" collapsed="false">
      <c r="B69" s="0"/>
      <c r="C69" s="47"/>
      <c r="D69" s="47"/>
      <c r="E69" s="3"/>
      <c r="F69" s="0"/>
    </row>
    <row r="70" customFormat="false" ht="14.25" hidden="false" customHeight="false" outlineLevel="0" collapsed="false">
      <c r="B70" s="0"/>
      <c r="C70" s="47"/>
      <c r="D70" s="47"/>
      <c r="E70" s="3"/>
      <c r="F70" s="0"/>
    </row>
    <row r="71" customFormat="false" ht="14.25" hidden="false" customHeight="false" outlineLevel="0" collapsed="false">
      <c r="B71" s="0"/>
      <c r="C71" s="47"/>
      <c r="D71" s="47"/>
      <c r="E71" s="3"/>
      <c r="F71" s="0"/>
    </row>
    <row r="72" customFormat="false" ht="14.25" hidden="false" customHeight="false" outlineLevel="0" collapsed="false">
      <c r="B72" s="0"/>
      <c r="C72" s="47"/>
      <c r="D72" s="47"/>
      <c r="E72" s="3"/>
      <c r="F72" s="0"/>
    </row>
    <row r="73" customFormat="false" ht="14.25" hidden="false" customHeight="false" outlineLevel="0" collapsed="false">
      <c r="B73" s="0"/>
      <c r="C73" s="47"/>
      <c r="D73" s="47"/>
      <c r="E73" s="3"/>
      <c r="F73" s="0"/>
    </row>
    <row r="74" customFormat="false" ht="14.25" hidden="false" customHeight="false" outlineLevel="0" collapsed="false">
      <c r="B74" s="0"/>
      <c r="C74" s="47"/>
      <c r="D74" s="47"/>
      <c r="E74" s="3"/>
      <c r="F74" s="0"/>
    </row>
    <row r="75" customFormat="false" ht="14.25" hidden="false" customHeight="false" outlineLevel="0" collapsed="false">
      <c r="B75" s="0"/>
      <c r="C75" s="47"/>
      <c r="D75" s="47"/>
      <c r="E75" s="3"/>
      <c r="F75" s="0"/>
    </row>
    <row r="76" customFormat="false" ht="14.25" hidden="false" customHeight="false" outlineLevel="0" collapsed="false">
      <c r="G76" s="47"/>
      <c r="H76" s="47"/>
      <c r="I76" s="47"/>
    </row>
    <row r="77" customFormat="false" ht="14.25" hidden="false" customHeight="false" outlineLevel="0" collapsed="false">
      <c r="G77" s="47"/>
      <c r="H77" s="47"/>
      <c r="I77" s="47"/>
    </row>
    <row r="78" customFormat="false" ht="14.25" hidden="false" customHeight="false" outlineLevel="0" collapsed="false">
      <c r="G78" s="47"/>
      <c r="H78" s="47"/>
      <c r="I78" s="47"/>
    </row>
    <row r="79" customFormat="false" ht="14.25" hidden="false" customHeight="false" outlineLevel="0" collapsed="false">
      <c r="G79" s="47"/>
      <c r="H79" s="47"/>
      <c r="I79" s="47"/>
    </row>
    <row r="80" customFormat="false" ht="14.25" hidden="false" customHeight="false" outlineLevel="0" collapsed="false">
      <c r="G80" s="47"/>
      <c r="H80" s="47"/>
      <c r="I80" s="47"/>
    </row>
    <row r="81" customFormat="false" ht="14.25" hidden="false" customHeight="false" outlineLevel="0" collapsed="false">
      <c r="G81" s="47"/>
      <c r="H81" s="47"/>
      <c r="I81" s="47"/>
    </row>
    <row r="82" customFormat="false" ht="14.25" hidden="false" customHeight="false" outlineLevel="0" collapsed="false">
      <c r="G82" s="47"/>
      <c r="H82" s="47"/>
      <c r="I82" s="47"/>
    </row>
    <row r="83" customFormat="false" ht="14.25" hidden="false" customHeight="false" outlineLevel="0" collapsed="false">
      <c r="G83" s="47"/>
      <c r="H83" s="47"/>
      <c r="I83" s="47"/>
    </row>
    <row r="84" customFormat="false" ht="14.25" hidden="false" customHeight="false" outlineLevel="0" collapsed="false">
      <c r="G84" s="47"/>
      <c r="H84" s="47"/>
      <c r="I84" s="47"/>
    </row>
    <row r="85" customFormat="false" ht="14.25" hidden="false" customHeight="false" outlineLevel="0" collapsed="false">
      <c r="G85" s="47"/>
      <c r="H85" s="47"/>
      <c r="I85" s="47"/>
    </row>
    <row r="86" customFormat="false" ht="14.25" hidden="false" customHeight="false" outlineLevel="0" collapsed="false">
      <c r="G86" s="47"/>
      <c r="H86" s="47"/>
      <c r="I86" s="47"/>
    </row>
    <row r="87" customFormat="false" ht="14.25" hidden="false" customHeight="false" outlineLevel="0" collapsed="false">
      <c r="G87" s="47"/>
      <c r="H87" s="47"/>
      <c r="I87" s="47"/>
    </row>
    <row r="88" customFormat="false" ht="14.25" hidden="false" customHeight="false" outlineLevel="0" collapsed="false">
      <c r="G88" s="47"/>
      <c r="H88" s="47"/>
      <c r="I88" s="47"/>
    </row>
    <row r="89" customFormat="false" ht="14.25" hidden="false" customHeight="false" outlineLevel="0" collapsed="false">
      <c r="G89" s="47"/>
      <c r="H89" s="47"/>
      <c r="I89" s="47"/>
    </row>
    <row r="90" customFormat="false" ht="14.25" hidden="false" customHeight="false" outlineLevel="0" collapsed="false">
      <c r="G90" s="47"/>
      <c r="H90" s="47"/>
      <c r="I90" s="47"/>
    </row>
    <row r="91" customFormat="false" ht="14.25" hidden="false" customHeight="false" outlineLevel="0" collapsed="false">
      <c r="G91" s="47"/>
      <c r="H91" s="47"/>
      <c r="I91" s="47"/>
    </row>
    <row r="92" customFormat="false" ht="14.25" hidden="false" customHeight="false" outlineLevel="0" collapsed="false">
      <c r="G92" s="47"/>
      <c r="H92" s="47"/>
      <c r="I92" s="47"/>
    </row>
    <row r="93" customFormat="false" ht="14.25" hidden="false" customHeight="false" outlineLevel="0" collapsed="false">
      <c r="G93" s="47"/>
      <c r="H93" s="47"/>
    </row>
    <row r="94" customFormat="false" ht="14.25" hidden="false" customHeight="false" outlineLevel="0" collapsed="false">
      <c r="G94" s="47"/>
      <c r="H94" s="47"/>
    </row>
    <row r="95" customFormat="false" ht="14.25" hidden="false" customHeight="false" outlineLevel="0" collapsed="false">
      <c r="G95" s="47"/>
      <c r="H95" s="47"/>
    </row>
    <row r="96" customFormat="false" ht="14.25" hidden="false" customHeight="false" outlineLevel="0" collapsed="false">
      <c r="G96" s="47"/>
      <c r="H96" s="47"/>
    </row>
    <row r="97" customFormat="false" ht="14.25" hidden="false" customHeight="false" outlineLevel="0" collapsed="false">
      <c r="G97" s="47"/>
      <c r="H97" s="47"/>
    </row>
    <row r="98" customFormat="false" ht="14.25" hidden="false" customHeight="false" outlineLevel="0" collapsed="false">
      <c r="G98" s="47"/>
      <c r="H98" s="47"/>
    </row>
    <row r="99" customFormat="false" ht="14.25" hidden="false" customHeight="false" outlineLevel="0" collapsed="false">
      <c r="G99" s="47"/>
      <c r="H99" s="47"/>
    </row>
    <row r="100" customFormat="false" ht="14.25" hidden="false" customHeight="false" outlineLevel="0" collapsed="false">
      <c r="G100" s="47"/>
      <c r="H100" s="47"/>
    </row>
    <row r="101" customFormat="false" ht="14.25" hidden="false" customHeight="false" outlineLevel="0" collapsed="false">
      <c r="G101" s="47"/>
      <c r="H101" s="47"/>
    </row>
    <row r="102" customFormat="false" ht="14.25" hidden="false" customHeight="false" outlineLevel="0" collapsed="false">
      <c r="G102" s="47"/>
      <c r="H102" s="47"/>
    </row>
    <row r="103" customFormat="false" ht="14.25" hidden="false" customHeight="false" outlineLevel="0" collapsed="false">
      <c r="G103" s="47"/>
      <c r="H103" s="47"/>
    </row>
    <row r="104" customFormat="false" ht="14.25" hidden="false" customHeight="false" outlineLevel="0" collapsed="false">
      <c r="G104" s="47"/>
      <c r="H104" s="47"/>
    </row>
    <row r="105" customFormat="false" ht="14.25" hidden="false" customHeight="false" outlineLevel="0" collapsed="false">
      <c r="G105" s="47"/>
      <c r="H105" s="47"/>
    </row>
    <row r="106" customFormat="false" ht="14.25" hidden="false" customHeight="false" outlineLevel="0" collapsed="false">
      <c r="G106" s="47"/>
      <c r="H106" s="47"/>
    </row>
    <row r="107" customFormat="false" ht="14.25" hidden="false" customHeight="false" outlineLevel="0" collapsed="false">
      <c r="G107" s="47"/>
      <c r="H107" s="47"/>
    </row>
    <row r="108" customFormat="false" ht="14.25" hidden="false" customHeight="false" outlineLevel="0" collapsed="false">
      <c r="G108" s="47"/>
      <c r="H108" s="47"/>
    </row>
    <row r="109" customFormat="false" ht="14.25" hidden="false" customHeight="false" outlineLevel="0" collapsed="false">
      <c r="G109" s="47"/>
      <c r="H109" s="47"/>
    </row>
    <row r="110" customFormat="false" ht="14.25" hidden="false" customHeight="false" outlineLevel="0" collapsed="false">
      <c r="G110" s="47"/>
      <c r="H110" s="47"/>
    </row>
    <row r="111" customFormat="false" ht="14.25" hidden="false" customHeight="false" outlineLevel="0" collapsed="false">
      <c r="G111" s="47"/>
      <c r="H111" s="47"/>
    </row>
    <row r="112" customFormat="false" ht="14.25" hidden="false" customHeight="false" outlineLevel="0" collapsed="false">
      <c r="G112" s="47"/>
      <c r="H112" s="47"/>
    </row>
    <row r="113" customFormat="false" ht="14.25" hidden="false" customHeight="false" outlineLevel="0" collapsed="false">
      <c r="G113" s="47"/>
      <c r="H113" s="47"/>
    </row>
    <row r="114" customFormat="false" ht="14.25" hidden="false" customHeight="false" outlineLevel="0" collapsed="false">
      <c r="G114" s="47"/>
      <c r="H114" s="47"/>
    </row>
    <row r="115" customFormat="false" ht="14.25" hidden="false" customHeight="false" outlineLevel="0" collapsed="false">
      <c r="G115" s="47"/>
      <c r="H115" s="47"/>
    </row>
    <row r="116" customFormat="false" ht="14.25" hidden="false" customHeight="false" outlineLevel="0" collapsed="false">
      <c r="G116" s="47"/>
      <c r="H116" s="47"/>
    </row>
    <row r="117" customFormat="false" ht="14.25" hidden="false" customHeight="false" outlineLevel="0" collapsed="false">
      <c r="G117" s="47"/>
      <c r="H117" s="47"/>
    </row>
    <row r="118" customFormat="false" ht="14.25" hidden="false" customHeight="false" outlineLevel="0" collapsed="false">
      <c r="G118" s="47"/>
      <c r="H118" s="47"/>
    </row>
    <row r="119" customFormat="false" ht="14.25" hidden="false" customHeight="false" outlineLevel="0" collapsed="false">
      <c r="G119" s="47"/>
      <c r="H119" s="47"/>
    </row>
    <row r="120" customFormat="false" ht="14.25" hidden="false" customHeight="false" outlineLevel="0" collapsed="false">
      <c r="G120" s="47"/>
      <c r="H120" s="47"/>
    </row>
    <row r="121" customFormat="false" ht="14.25" hidden="false" customHeight="false" outlineLevel="0" collapsed="false">
      <c r="G121" s="47"/>
      <c r="H121" s="47"/>
    </row>
    <row r="122" customFormat="false" ht="14.25" hidden="false" customHeight="false" outlineLevel="0" collapsed="false">
      <c r="G122" s="47"/>
      <c r="H122" s="47"/>
    </row>
    <row r="123" customFormat="false" ht="14.25" hidden="false" customHeight="false" outlineLevel="0" collapsed="false">
      <c r="G123" s="47"/>
      <c r="H123" s="47"/>
    </row>
    <row r="124" customFormat="false" ht="14.25" hidden="false" customHeight="false" outlineLevel="0" collapsed="false">
      <c r="G124" s="47"/>
      <c r="H124" s="47"/>
    </row>
    <row r="125" customFormat="false" ht="14.25" hidden="false" customHeight="false" outlineLevel="0" collapsed="false">
      <c r="G125" s="47"/>
      <c r="H125" s="47"/>
    </row>
    <row r="126" customFormat="false" ht="14.25" hidden="false" customHeight="false" outlineLevel="0" collapsed="false">
      <c r="G126" s="47"/>
      <c r="H126" s="47"/>
    </row>
    <row r="127" customFormat="false" ht="14.25" hidden="false" customHeight="false" outlineLevel="0" collapsed="false">
      <c r="G127" s="47"/>
      <c r="H127" s="47"/>
    </row>
    <row r="128" customFormat="false" ht="14.25" hidden="false" customHeight="false" outlineLevel="0" collapsed="false">
      <c r="G128" s="47"/>
      <c r="H128" s="47"/>
    </row>
    <row r="129" customFormat="false" ht="14.25" hidden="false" customHeight="false" outlineLevel="0" collapsed="false">
      <c r="G129" s="47"/>
      <c r="H129" s="47"/>
    </row>
    <row r="130" customFormat="false" ht="14.25" hidden="false" customHeight="false" outlineLevel="0" collapsed="false">
      <c r="G130" s="47"/>
      <c r="H130" s="47"/>
    </row>
    <row r="131" customFormat="false" ht="14.25" hidden="false" customHeight="false" outlineLevel="0" collapsed="false">
      <c r="G131" s="47"/>
      <c r="H131" s="47"/>
    </row>
    <row r="132" customFormat="false" ht="14.25" hidden="false" customHeight="false" outlineLevel="0" collapsed="false">
      <c r="G132" s="47"/>
      <c r="H132" s="47"/>
    </row>
    <row r="133" customFormat="false" ht="14.25" hidden="false" customHeight="false" outlineLevel="0" collapsed="false">
      <c r="G133" s="47"/>
      <c r="H133" s="47"/>
    </row>
    <row r="134" customFormat="false" ht="14.25" hidden="false" customHeight="false" outlineLevel="0" collapsed="false">
      <c r="G134" s="47"/>
      <c r="H134" s="47"/>
    </row>
    <row r="135" customFormat="false" ht="14.25" hidden="false" customHeight="false" outlineLevel="0" collapsed="false">
      <c r="G135" s="47"/>
      <c r="H135" s="47"/>
    </row>
    <row r="136" customFormat="false" ht="14.25" hidden="false" customHeight="false" outlineLevel="0" collapsed="false">
      <c r="G136" s="47"/>
      <c r="H136" s="47"/>
    </row>
    <row r="137" customFormat="false" ht="14.25" hidden="false" customHeight="false" outlineLevel="0" collapsed="false">
      <c r="G137" s="47"/>
      <c r="H137" s="47"/>
    </row>
    <row r="138" customFormat="false" ht="14.25" hidden="false" customHeight="false" outlineLevel="0" collapsed="false">
      <c r="G138" s="47"/>
      <c r="H138" s="47"/>
    </row>
    <row r="139" customFormat="false" ht="14.25" hidden="false" customHeight="false" outlineLevel="0" collapsed="false">
      <c r="G139" s="47"/>
      <c r="H139" s="47"/>
    </row>
    <row r="140" customFormat="false" ht="14.25" hidden="false" customHeight="false" outlineLevel="0" collapsed="false">
      <c r="G140" s="47"/>
      <c r="H140" s="47"/>
    </row>
    <row r="141" customFormat="false" ht="14.25" hidden="false" customHeight="false" outlineLevel="0" collapsed="false">
      <c r="G141" s="47"/>
      <c r="H141" s="47"/>
    </row>
    <row r="142" customFormat="false" ht="14.25" hidden="false" customHeight="false" outlineLevel="0" collapsed="false">
      <c r="G142" s="47"/>
      <c r="H142" s="47"/>
    </row>
    <row r="143" customFormat="false" ht="14.25" hidden="false" customHeight="false" outlineLevel="0" collapsed="false">
      <c r="G143" s="47"/>
      <c r="H143" s="47"/>
    </row>
    <row r="144" customFormat="false" ht="14.25" hidden="false" customHeight="false" outlineLevel="0" collapsed="false">
      <c r="G144" s="47"/>
      <c r="H144" s="47"/>
    </row>
    <row r="145" customFormat="false" ht="14.25" hidden="false" customHeight="false" outlineLevel="0" collapsed="false">
      <c r="G145" s="47"/>
      <c r="H145" s="47"/>
    </row>
    <row r="146" customFormat="false" ht="14.25" hidden="false" customHeight="false" outlineLevel="0" collapsed="false">
      <c r="G146" s="47"/>
      <c r="H146" s="47"/>
    </row>
    <row r="147" customFormat="false" ht="14.25" hidden="false" customHeight="false" outlineLevel="0" collapsed="false">
      <c r="G147" s="47"/>
      <c r="H147" s="47"/>
    </row>
    <row r="148" customFormat="false" ht="14.25" hidden="false" customHeight="false" outlineLevel="0" collapsed="false">
      <c r="G148" s="47"/>
      <c r="H148" s="47"/>
    </row>
    <row r="149" customFormat="false" ht="14.25" hidden="false" customHeight="false" outlineLevel="0" collapsed="false">
      <c r="G149" s="47"/>
      <c r="H149" s="47"/>
    </row>
    <row r="150" customFormat="false" ht="14.25" hidden="false" customHeight="false" outlineLevel="0" collapsed="false">
      <c r="G150" s="47"/>
      <c r="H150" s="47"/>
    </row>
    <row r="151" customFormat="false" ht="14.25" hidden="false" customHeight="false" outlineLevel="0" collapsed="false">
      <c r="G151" s="47"/>
      <c r="H151" s="47"/>
    </row>
    <row r="152" customFormat="false" ht="14.25" hidden="false" customHeight="false" outlineLevel="0" collapsed="false">
      <c r="G152" s="47"/>
      <c r="H152" s="47"/>
    </row>
    <row r="153" customFormat="false" ht="14.25" hidden="false" customHeight="false" outlineLevel="0" collapsed="false">
      <c r="G153" s="47"/>
      <c r="H153" s="47"/>
    </row>
    <row r="154" customFormat="false" ht="14.25" hidden="false" customHeight="false" outlineLevel="0" collapsed="false">
      <c r="G154" s="47"/>
      <c r="H154" s="47"/>
    </row>
    <row r="155" customFormat="false" ht="14.25" hidden="false" customHeight="false" outlineLevel="0" collapsed="false">
      <c r="G155" s="47"/>
      <c r="H155" s="47"/>
    </row>
    <row r="156" customFormat="false" ht="14.25" hidden="false" customHeight="false" outlineLevel="0" collapsed="false">
      <c r="G156" s="47"/>
      <c r="H156" s="47"/>
    </row>
    <row r="157" customFormat="false" ht="14.25" hidden="false" customHeight="false" outlineLevel="0" collapsed="false">
      <c r="G157" s="57"/>
      <c r="H157" s="57"/>
    </row>
  </sheetData>
  <mergeCells count="8">
    <mergeCell ref="A1:J1"/>
    <mergeCell ref="A2:J2"/>
    <mergeCell ref="A3:J3"/>
    <mergeCell ref="A4:B4"/>
    <mergeCell ref="C4:G4"/>
    <mergeCell ref="H4:I4"/>
    <mergeCell ref="A14:F14"/>
    <mergeCell ref="E16:F16"/>
  </mergeCells>
  <printOptions headings="false" gridLines="false" gridLinesSet="true" horizontalCentered="true" verticalCentered="false"/>
  <pageMargins left="0.190277777777778" right="0.220138888888889" top="0.3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6-12-20T04:03:12Z</cp:lastPrinted>
  <dcterms:modified xsi:type="dcterms:W3CDTF">2018-01-02T06:14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