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5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材料与能源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金属材料工程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金属材料工程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32630</t>
  </si>
  <si>
    <t xml:space="preserve">雷哲</t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沈壮海、王易</t>
  </si>
  <si>
    <t xml:space="preserve">20232631</t>
  </si>
  <si>
    <t xml:space="preserve">鲍智</t>
  </si>
  <si>
    <t xml:space="preserve">大学军事理论教程</t>
  </si>
  <si>
    <t xml:space="preserve">国防大学出版社</t>
  </si>
  <si>
    <t xml:space="preserve">张建英</t>
  </si>
  <si>
    <t xml:space="preserve">20232632</t>
  </si>
  <si>
    <t xml:space="preserve">王秋华</t>
  </si>
  <si>
    <t xml:space="preserve">计算机应用基础案例教程</t>
  </si>
  <si>
    <t xml:space="preserve">哈尔滨工程大学</t>
  </si>
  <si>
    <t xml:space="preserve">曾纯青
向泽林</t>
  </si>
  <si>
    <t xml:space="preserve">20232633</t>
  </si>
  <si>
    <t xml:space="preserve">李宗扬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t xml:space="preserve">计算机应用基础上机指导</t>
  </si>
  <si>
    <t xml:space="preserve">20232634</t>
  </si>
  <si>
    <t xml:space="preserve">高紫杉</t>
  </si>
  <si>
    <t xml:space="preserve">高等数学（上册）</t>
  </si>
  <si>
    <t xml:space="preserve">航空工业</t>
  </si>
  <si>
    <t xml:space="preserve">阳平华</t>
  </si>
  <si>
    <t xml:space="preserve">20232635</t>
  </si>
  <si>
    <t xml:space="preserve">王玉龙</t>
  </si>
  <si>
    <t xml:space="preserve">高等数学（下册）</t>
  </si>
  <si>
    <t xml:space="preserve">20232636</t>
  </si>
  <si>
    <t xml:space="preserve">尹远隆</t>
  </si>
  <si>
    <t xml:space="preserve">创新创业基础</t>
  </si>
  <si>
    <t xml:space="preserve">华中科技大学出版社</t>
  </si>
  <si>
    <t xml:space="preserve">何美生、钟桂宏、
肖四喜</t>
  </si>
  <si>
    <t xml:space="preserve">20232637</t>
  </si>
  <si>
    <t xml:space="preserve">单梓诚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t xml:space="preserve">红色文化十讲</t>
  </si>
  <si>
    <t xml:space="preserve">江西高校出版社</t>
  </si>
  <si>
    <t xml:space="preserve">邱小云</t>
  </si>
  <si>
    <t xml:space="preserve">20232638</t>
  </si>
  <si>
    <t xml:space="preserve">张文琛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2639</t>
  </si>
  <si>
    <t xml:space="preserve">邹佳悦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2640</t>
  </si>
  <si>
    <t xml:space="preserve">郝奕博</t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t xml:space="preserve">20232641</t>
  </si>
  <si>
    <t xml:space="preserve">吴佳成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詹全旺</t>
  </si>
  <si>
    <t xml:space="preserve">20232642</t>
  </si>
  <si>
    <t xml:space="preserve">李华荣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2643</t>
  </si>
  <si>
    <t xml:space="preserve">刘语欣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郑树棠</t>
  </si>
  <si>
    <t xml:space="preserve">20232644</t>
  </si>
  <si>
    <t xml:space="preserve">谌波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2645</t>
  </si>
  <si>
    <t xml:space="preserve">彭应东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2647</t>
  </si>
  <si>
    <t xml:space="preserve">张雨甜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2648</t>
  </si>
  <si>
    <t xml:space="preserve">吴智鹏</t>
  </si>
  <si>
    <t xml:space="preserve">20232649</t>
  </si>
  <si>
    <t xml:space="preserve">胡旺佳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651</t>
  </si>
  <si>
    <t xml:space="preserve">杨玉洁</t>
  </si>
  <si>
    <t xml:space="preserve">20232652</t>
  </si>
  <si>
    <t xml:space="preserve">冷豪强</t>
  </si>
  <si>
    <t xml:space="preserve">注明：本班已领取教材（      ）品种、（      ）数量，发书人：
</t>
  </si>
  <si>
    <t xml:space="preserve">20232653</t>
  </si>
  <si>
    <t xml:space="preserve">喻骏凯</t>
  </si>
  <si>
    <t xml:space="preserve">20232654</t>
  </si>
  <si>
    <t xml:space="preserve">暨伊豪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655</t>
  </si>
  <si>
    <t xml:space="preserve">胡建涛</t>
  </si>
  <si>
    <t xml:space="preserve">20232656</t>
  </si>
  <si>
    <t xml:space="preserve">赵秉君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2657</t>
  </si>
  <si>
    <t xml:space="preserve">陈佳颖</t>
  </si>
  <si>
    <t xml:space="preserve">20232658</t>
  </si>
  <si>
    <t xml:space="preserve">朱榕海</t>
  </si>
  <si>
    <t xml:space="preserve">20232659</t>
  </si>
  <si>
    <t xml:space="preserve">陈圣宇</t>
  </si>
  <si>
    <t xml:space="preserve">20232660</t>
  </si>
  <si>
    <t xml:space="preserve">卢子浩</t>
  </si>
  <si>
    <t xml:space="preserve">20232661</t>
  </si>
  <si>
    <t xml:space="preserve">庞恒</t>
  </si>
  <si>
    <t xml:space="preserve">20232662</t>
  </si>
  <si>
    <t xml:space="preserve">刘季灵</t>
  </si>
  <si>
    <t xml:space="preserve">20232663</t>
  </si>
  <si>
    <t xml:space="preserve">张文慧</t>
  </si>
  <si>
    <t xml:space="preserve">20232664</t>
  </si>
  <si>
    <t xml:space="preserve">何勤</t>
  </si>
  <si>
    <t xml:space="preserve">20232665</t>
  </si>
  <si>
    <t xml:space="preserve">王嵩然</t>
  </si>
  <si>
    <t xml:space="preserve">20232666</t>
  </si>
  <si>
    <t xml:space="preserve">杨明宇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t xml:space="preserve">20232667</t>
  </si>
  <si>
    <t xml:space="preserve">刘昕垚</t>
  </si>
  <si>
    <t xml:space="preserve">20232668</t>
  </si>
  <si>
    <t xml:space="preserve">鱼洋涛</t>
  </si>
  <si>
    <t xml:space="preserve">20232669</t>
  </si>
  <si>
    <t xml:space="preserve">张佳</t>
  </si>
  <si>
    <t xml:space="preserve">20235498</t>
  </si>
  <si>
    <t xml:space="preserve">李清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2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Z17" activeCellId="0" sqref="Z1:Z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false" hidden="false" outlineLevel="0" max="22" min="22" style="1" width="8.99"/>
    <col collapsed="false" customWidth="true" hidden="false" outlineLevel="0" max="23" min="23" style="0" width="17.98"/>
    <col collapsed="false" customWidth="true" hidden="false" outlineLevel="0" max="26" min="26" style="0" width="13.07"/>
    <col collapsed="false" customWidth="true" hidden="false" outlineLevel="0" max="27" min="27" style="0" width="17.52"/>
    <col collapsed="false" customWidth="true" hidden="false" outlineLevel="0" max="28" min="28" style="0" width="15.4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  <c r="V5" s="8" t="s">
        <v>8</v>
      </c>
      <c r="W5" s="8" t="s">
        <v>17</v>
      </c>
      <c r="X5" s="8" t="s">
        <v>18</v>
      </c>
      <c r="Y5" s="8" t="s">
        <v>19</v>
      </c>
      <c r="Z5" s="9" t="s">
        <v>20</v>
      </c>
      <c r="AA5" s="10" t="s">
        <v>21</v>
      </c>
      <c r="AB5" s="10" t="s">
        <v>22</v>
      </c>
    </row>
    <row r="6" customFormat="false" ht="16.95" hidden="false" customHeight="true" outlineLevel="0" collapsed="false">
      <c r="A6" s="11" t="n">
        <v>1</v>
      </c>
      <c r="B6" s="11"/>
      <c r="C6" s="12" t="s">
        <v>23</v>
      </c>
      <c r="D6" s="12"/>
      <c r="E6" s="13" t="s">
        <v>24</v>
      </c>
      <c r="F6" s="13"/>
      <c r="G6" s="14" t="s">
        <v>25</v>
      </c>
      <c r="H6" s="14"/>
      <c r="I6" s="14"/>
      <c r="J6" s="15" t="n">
        <v>38</v>
      </c>
      <c r="K6" s="15"/>
      <c r="L6" s="15"/>
      <c r="M6" s="15" t="n">
        <v>39</v>
      </c>
      <c r="N6" s="16" t="n">
        <f aca="false">J6*M6</f>
        <v>1482</v>
      </c>
      <c r="O6" s="16"/>
      <c r="P6" s="16" t="n">
        <v>0.8</v>
      </c>
      <c r="Q6" s="16"/>
      <c r="R6" s="11" t="n">
        <f aca="false">N6*P6</f>
        <v>1185.6</v>
      </c>
      <c r="S6" s="11"/>
      <c r="V6" s="17" t="n">
        <v>1</v>
      </c>
      <c r="W6" s="18" t="s">
        <v>26</v>
      </c>
      <c r="X6" s="18" t="s">
        <v>27</v>
      </c>
      <c r="Y6" s="8" t="s">
        <v>28</v>
      </c>
      <c r="Z6" s="19" t="n">
        <v>374.56</v>
      </c>
      <c r="AA6" s="20" t="s">
        <v>29</v>
      </c>
      <c r="AB6" s="21"/>
    </row>
    <row r="7" customFormat="false" ht="16.95" hidden="false" customHeight="true" outlineLevel="0" collapsed="false">
      <c r="A7" s="11" t="n">
        <v>2</v>
      </c>
      <c r="B7" s="11"/>
      <c r="C7" s="12" t="s">
        <v>30</v>
      </c>
      <c r="D7" s="12"/>
      <c r="E7" s="13" t="s">
        <v>31</v>
      </c>
      <c r="F7" s="13"/>
      <c r="G7" s="14" t="s">
        <v>32</v>
      </c>
      <c r="H7" s="14"/>
      <c r="I7" s="14"/>
      <c r="J7" s="15" t="n">
        <v>18</v>
      </c>
      <c r="K7" s="15"/>
      <c r="L7" s="15"/>
      <c r="M7" s="15" t="n">
        <v>39</v>
      </c>
      <c r="N7" s="16" t="n">
        <f aca="false">J7*M7</f>
        <v>702</v>
      </c>
      <c r="O7" s="16"/>
      <c r="P7" s="16" t="n">
        <v>1</v>
      </c>
      <c r="Q7" s="16"/>
      <c r="R7" s="11" t="n">
        <f aca="false">N7*P7</f>
        <v>702</v>
      </c>
      <c r="S7" s="11"/>
      <c r="V7" s="17" t="n">
        <v>2</v>
      </c>
      <c r="W7" s="18" t="s">
        <v>26</v>
      </c>
      <c r="X7" s="18" t="s">
        <v>33</v>
      </c>
      <c r="Y7" s="8" t="s">
        <v>34</v>
      </c>
      <c r="Z7" s="19" t="n">
        <v>374.56</v>
      </c>
      <c r="AA7" s="20" t="s">
        <v>29</v>
      </c>
      <c r="AB7" s="21"/>
    </row>
    <row r="8" customFormat="false" ht="16.95" hidden="false" customHeight="true" outlineLevel="0" collapsed="false">
      <c r="A8" s="11" t="n">
        <v>3</v>
      </c>
      <c r="B8" s="11"/>
      <c r="C8" s="12" t="s">
        <v>35</v>
      </c>
      <c r="D8" s="12"/>
      <c r="E8" s="13" t="s">
        <v>36</v>
      </c>
      <c r="F8" s="13"/>
      <c r="G8" s="14" t="s">
        <v>37</v>
      </c>
      <c r="H8" s="14"/>
      <c r="I8" s="14"/>
      <c r="J8" s="15" t="n">
        <v>39.8</v>
      </c>
      <c r="K8" s="15"/>
      <c r="L8" s="15"/>
      <c r="M8" s="15" t="n">
        <v>39</v>
      </c>
      <c r="N8" s="16" t="n">
        <f aca="false">J8*M8</f>
        <v>1552.2</v>
      </c>
      <c r="O8" s="16"/>
      <c r="P8" s="16" t="n">
        <v>0.8</v>
      </c>
      <c r="Q8" s="16"/>
      <c r="R8" s="11" t="n">
        <f aca="false">N8*P8</f>
        <v>1241.76</v>
      </c>
      <c r="S8" s="11"/>
      <c r="V8" s="17" t="n">
        <v>3</v>
      </c>
      <c r="W8" s="18" t="s">
        <v>26</v>
      </c>
      <c r="X8" s="18" t="s">
        <v>38</v>
      </c>
      <c r="Y8" s="8" t="s">
        <v>39</v>
      </c>
      <c r="Z8" s="19" t="n">
        <v>374.56</v>
      </c>
      <c r="AA8" s="20" t="s">
        <v>29</v>
      </c>
      <c r="AB8" s="21"/>
    </row>
    <row r="9" customFormat="false" ht="16.95" hidden="false" customHeight="true" outlineLevel="0" collapsed="false">
      <c r="A9" s="11" t="n">
        <v>4</v>
      </c>
      <c r="B9" s="11"/>
      <c r="C9" s="12" t="s">
        <v>40</v>
      </c>
      <c r="D9" s="12"/>
      <c r="E9" s="13" t="s">
        <v>41</v>
      </c>
      <c r="F9" s="13"/>
      <c r="G9" s="14" t="s">
        <v>42</v>
      </c>
      <c r="H9" s="14"/>
      <c r="I9" s="14"/>
      <c r="J9" s="15" t="n">
        <v>45.8</v>
      </c>
      <c r="K9" s="15"/>
      <c r="L9" s="15"/>
      <c r="M9" s="15" t="n">
        <v>39</v>
      </c>
      <c r="N9" s="16" t="n">
        <f aca="false">J9*M9</f>
        <v>1786.2</v>
      </c>
      <c r="O9" s="16"/>
      <c r="P9" s="16" t="n">
        <v>0.8</v>
      </c>
      <c r="Q9" s="16"/>
      <c r="R9" s="11" t="n">
        <f aca="false">N9*P9</f>
        <v>1428.96</v>
      </c>
      <c r="S9" s="11"/>
      <c r="V9" s="17" t="n">
        <v>4</v>
      </c>
      <c r="W9" s="18" t="s">
        <v>26</v>
      </c>
      <c r="X9" s="18" t="s">
        <v>43</v>
      </c>
      <c r="Y9" s="8" t="s">
        <v>44</v>
      </c>
      <c r="Z9" s="22" t="n">
        <v>444.08</v>
      </c>
      <c r="AA9" s="23" t="s">
        <v>45</v>
      </c>
      <c r="AB9" s="21"/>
    </row>
    <row r="10" customFormat="false" ht="16.95" hidden="false" customHeight="true" outlineLevel="0" collapsed="false">
      <c r="A10" s="11" t="n">
        <v>5</v>
      </c>
      <c r="B10" s="11"/>
      <c r="C10" s="12" t="s">
        <v>46</v>
      </c>
      <c r="D10" s="12"/>
      <c r="E10" s="13" t="s">
        <v>41</v>
      </c>
      <c r="F10" s="13"/>
      <c r="G10" s="14" t="s">
        <v>42</v>
      </c>
      <c r="H10" s="14"/>
      <c r="I10" s="14"/>
      <c r="J10" s="15" t="n">
        <v>32.8</v>
      </c>
      <c r="K10" s="15"/>
      <c r="L10" s="15"/>
      <c r="M10" s="15" t="n">
        <v>39</v>
      </c>
      <c r="N10" s="16" t="n">
        <f aca="false">J10*M10</f>
        <v>1279.2</v>
      </c>
      <c r="O10" s="16"/>
      <c r="P10" s="16" t="n">
        <v>0.8</v>
      </c>
      <c r="Q10" s="16"/>
      <c r="R10" s="11" t="n">
        <f aca="false">N10*P10</f>
        <v>1023.36</v>
      </c>
      <c r="S10" s="11"/>
      <c r="V10" s="17" t="n">
        <v>5</v>
      </c>
      <c r="W10" s="18" t="s">
        <v>26</v>
      </c>
      <c r="X10" s="18" t="s">
        <v>47</v>
      </c>
      <c r="Y10" s="8" t="s">
        <v>48</v>
      </c>
      <c r="Z10" s="22" t="n">
        <v>444.08</v>
      </c>
      <c r="AA10" s="23" t="s">
        <v>45</v>
      </c>
      <c r="AB10" s="21"/>
    </row>
    <row r="11" customFormat="false" ht="16.95" hidden="false" customHeight="true" outlineLevel="0" collapsed="false">
      <c r="A11" s="11" t="n">
        <v>6</v>
      </c>
      <c r="B11" s="11"/>
      <c r="C11" s="12" t="s">
        <v>49</v>
      </c>
      <c r="D11" s="12"/>
      <c r="E11" s="13" t="s">
        <v>50</v>
      </c>
      <c r="F11" s="13"/>
      <c r="G11" s="14" t="s">
        <v>51</v>
      </c>
      <c r="H11" s="14"/>
      <c r="I11" s="14"/>
      <c r="J11" s="15" t="n">
        <v>46.8</v>
      </c>
      <c r="K11" s="15"/>
      <c r="L11" s="15"/>
      <c r="M11" s="15" t="n">
        <v>39</v>
      </c>
      <c r="N11" s="16" t="n">
        <f aca="false">J11*M11</f>
        <v>1825.2</v>
      </c>
      <c r="O11" s="16"/>
      <c r="P11" s="16" t="n">
        <v>0.8</v>
      </c>
      <c r="Q11" s="16"/>
      <c r="R11" s="11" t="n">
        <f aca="false">N11*P11</f>
        <v>1460.16</v>
      </c>
      <c r="S11" s="11"/>
      <c r="V11" s="17" t="n">
        <v>6</v>
      </c>
      <c r="W11" s="18" t="s">
        <v>26</v>
      </c>
      <c r="X11" s="18" t="s">
        <v>52</v>
      </c>
      <c r="Y11" s="8" t="s">
        <v>53</v>
      </c>
      <c r="Z11" s="19" t="n">
        <v>374.56</v>
      </c>
      <c r="AA11" s="20" t="s">
        <v>29</v>
      </c>
      <c r="AB11" s="21"/>
    </row>
    <row r="12" customFormat="false" ht="16.95" hidden="false" customHeight="true" outlineLevel="0" collapsed="false">
      <c r="A12" s="11" t="n">
        <v>7</v>
      </c>
      <c r="B12" s="11"/>
      <c r="C12" s="12" t="s">
        <v>54</v>
      </c>
      <c r="D12" s="12"/>
      <c r="E12" s="13" t="s">
        <v>50</v>
      </c>
      <c r="F12" s="13"/>
      <c r="G12" s="14" t="s">
        <v>51</v>
      </c>
      <c r="H12" s="14"/>
      <c r="I12" s="14"/>
      <c r="J12" s="15" t="n">
        <v>46.8</v>
      </c>
      <c r="K12" s="15"/>
      <c r="L12" s="15"/>
      <c r="M12" s="15" t="n">
        <v>39</v>
      </c>
      <c r="N12" s="16" t="n">
        <f aca="false">J12*M12</f>
        <v>1825.2</v>
      </c>
      <c r="O12" s="16"/>
      <c r="P12" s="16" t="n">
        <v>0.8</v>
      </c>
      <c r="Q12" s="16"/>
      <c r="R12" s="11" t="n">
        <f aca="false">N12*P12</f>
        <v>1460.16</v>
      </c>
      <c r="S12" s="11"/>
      <c r="V12" s="17" t="n">
        <v>7</v>
      </c>
      <c r="W12" s="18" t="s">
        <v>26</v>
      </c>
      <c r="X12" s="18" t="s">
        <v>55</v>
      </c>
      <c r="Y12" s="8" t="s">
        <v>56</v>
      </c>
      <c r="Z12" s="22" t="n">
        <v>444.08</v>
      </c>
      <c r="AA12" s="23" t="s">
        <v>45</v>
      </c>
      <c r="AB12" s="21"/>
    </row>
    <row r="13" customFormat="false" ht="16.95" hidden="false" customHeight="true" outlineLevel="0" collapsed="false">
      <c r="A13" s="11" t="n">
        <v>8</v>
      </c>
      <c r="B13" s="11"/>
      <c r="C13" s="12" t="s">
        <v>57</v>
      </c>
      <c r="D13" s="12"/>
      <c r="E13" s="13" t="s">
        <v>58</v>
      </c>
      <c r="F13" s="13"/>
      <c r="G13" s="14" t="s">
        <v>59</v>
      </c>
      <c r="H13" s="14"/>
      <c r="I13" s="14"/>
      <c r="J13" s="15" t="n">
        <v>49.8</v>
      </c>
      <c r="K13" s="15"/>
      <c r="L13" s="15"/>
      <c r="M13" s="15" t="n">
        <v>39</v>
      </c>
      <c r="N13" s="16" t="n">
        <f aca="false">J13*M13</f>
        <v>1942.2</v>
      </c>
      <c r="O13" s="16"/>
      <c r="P13" s="16" t="n">
        <v>0.8</v>
      </c>
      <c r="Q13" s="16"/>
      <c r="R13" s="11" t="n">
        <f aca="false">N13*P13</f>
        <v>1553.76</v>
      </c>
      <c r="S13" s="11"/>
      <c r="V13" s="17" t="n">
        <v>8</v>
      </c>
      <c r="W13" s="18" t="s">
        <v>26</v>
      </c>
      <c r="X13" s="18" t="s">
        <v>60</v>
      </c>
      <c r="Y13" s="8" t="s">
        <v>61</v>
      </c>
      <c r="Z13" s="24" t="n">
        <v>339.28</v>
      </c>
      <c r="AA13" s="25" t="s">
        <v>62</v>
      </c>
      <c r="AB13" s="21"/>
    </row>
    <row r="14" customFormat="false" ht="16.95" hidden="false" customHeight="true" outlineLevel="0" collapsed="false">
      <c r="A14" s="11" t="n">
        <v>9</v>
      </c>
      <c r="B14" s="11"/>
      <c r="C14" s="12" t="s">
        <v>63</v>
      </c>
      <c r="D14" s="12"/>
      <c r="E14" s="13" t="s">
        <v>64</v>
      </c>
      <c r="F14" s="13"/>
      <c r="G14" s="14" t="s">
        <v>65</v>
      </c>
      <c r="H14" s="14"/>
      <c r="I14" s="14"/>
      <c r="J14" s="15" t="n">
        <v>40</v>
      </c>
      <c r="K14" s="15"/>
      <c r="L14" s="15"/>
      <c r="M14" s="15" t="n">
        <v>39</v>
      </c>
      <c r="N14" s="16" t="n">
        <f aca="false">J14*M14</f>
        <v>1560</v>
      </c>
      <c r="O14" s="16"/>
      <c r="P14" s="16" t="n">
        <v>0.8</v>
      </c>
      <c r="Q14" s="16"/>
      <c r="R14" s="11" t="n">
        <f aca="false">N14*P14</f>
        <v>1248</v>
      </c>
      <c r="S14" s="11"/>
      <c r="V14" s="17" t="n">
        <v>9</v>
      </c>
      <c r="W14" s="18" t="s">
        <v>26</v>
      </c>
      <c r="X14" s="18" t="s">
        <v>66</v>
      </c>
      <c r="Y14" s="8" t="s">
        <v>67</v>
      </c>
      <c r="Z14" s="22" t="n">
        <v>444.08</v>
      </c>
      <c r="AA14" s="23" t="s">
        <v>45</v>
      </c>
      <c r="AB14" s="21"/>
    </row>
    <row r="15" customFormat="false" ht="16.95" hidden="false" customHeight="true" outlineLevel="0" collapsed="false">
      <c r="A15" s="11" t="n">
        <v>10</v>
      </c>
      <c r="B15" s="11"/>
      <c r="C15" s="12" t="s">
        <v>68</v>
      </c>
      <c r="D15" s="12"/>
      <c r="E15" s="13" t="s">
        <v>69</v>
      </c>
      <c r="F15" s="13"/>
      <c r="G15" s="14" t="s">
        <v>70</v>
      </c>
      <c r="H15" s="14"/>
      <c r="I15" s="14"/>
      <c r="J15" s="15" t="n">
        <v>20</v>
      </c>
      <c r="K15" s="15"/>
      <c r="L15" s="15"/>
      <c r="M15" s="15" t="n">
        <v>39</v>
      </c>
      <c r="N15" s="16" t="n">
        <f aca="false">J15*M15</f>
        <v>780</v>
      </c>
      <c r="O15" s="16"/>
      <c r="P15" s="16" t="n">
        <v>0.8</v>
      </c>
      <c r="Q15" s="16"/>
      <c r="R15" s="11" t="n">
        <f aca="false">N15*P15</f>
        <v>624</v>
      </c>
      <c r="S15" s="11"/>
      <c r="V15" s="17" t="n">
        <v>10</v>
      </c>
      <c r="W15" s="18" t="s">
        <v>26</v>
      </c>
      <c r="X15" s="18" t="s">
        <v>71</v>
      </c>
      <c r="Y15" s="8" t="s">
        <v>72</v>
      </c>
      <c r="Z15" s="22" t="n">
        <v>444.08</v>
      </c>
      <c r="AA15" s="23" t="s">
        <v>45</v>
      </c>
      <c r="AB15" s="21"/>
    </row>
    <row r="16" customFormat="false" ht="16.95" hidden="false" customHeight="true" outlineLevel="0" collapsed="false">
      <c r="A16" s="26" t="n">
        <v>11</v>
      </c>
      <c r="B16" s="26"/>
      <c r="C16" s="27" t="s">
        <v>73</v>
      </c>
      <c r="D16" s="27"/>
      <c r="E16" s="28" t="s">
        <v>74</v>
      </c>
      <c r="F16" s="28"/>
      <c r="G16" s="29" t="s">
        <v>75</v>
      </c>
      <c r="H16" s="29"/>
      <c r="I16" s="29"/>
      <c r="J16" s="30" t="n">
        <v>59</v>
      </c>
      <c r="K16" s="30"/>
      <c r="L16" s="30"/>
      <c r="M16" s="30" t="n">
        <v>1</v>
      </c>
      <c r="N16" s="30" t="n">
        <v>59</v>
      </c>
      <c r="O16" s="30"/>
      <c r="P16" s="30" t="n">
        <v>0.8</v>
      </c>
      <c r="Q16" s="30"/>
      <c r="R16" s="31" t="n">
        <v>47.2</v>
      </c>
      <c r="S16" s="31"/>
      <c r="V16" s="17" t="n">
        <v>11</v>
      </c>
      <c r="W16" s="18" t="s">
        <v>26</v>
      </c>
      <c r="X16" s="18" t="s">
        <v>76</v>
      </c>
      <c r="Y16" s="8" t="s">
        <v>77</v>
      </c>
      <c r="Z16" s="19" t="n">
        <v>374.56</v>
      </c>
      <c r="AA16" s="20" t="s">
        <v>29</v>
      </c>
      <c r="AB16" s="21"/>
    </row>
    <row r="17" customFormat="false" ht="16.95" hidden="false" customHeight="true" outlineLevel="0" collapsed="false">
      <c r="A17" s="32" t="n">
        <v>12</v>
      </c>
      <c r="B17" s="32"/>
      <c r="C17" s="33" t="s">
        <v>78</v>
      </c>
      <c r="D17" s="33"/>
      <c r="E17" s="34" t="s">
        <v>74</v>
      </c>
      <c r="F17" s="34"/>
      <c r="G17" s="35" t="s">
        <v>79</v>
      </c>
      <c r="H17" s="35"/>
      <c r="I17" s="35"/>
      <c r="J17" s="36" t="n">
        <v>30</v>
      </c>
      <c r="K17" s="36"/>
      <c r="L17" s="36"/>
      <c r="M17" s="36" t="n">
        <v>9</v>
      </c>
      <c r="N17" s="36" t="n">
        <v>270</v>
      </c>
      <c r="O17" s="36"/>
      <c r="P17" s="36" t="n">
        <v>0.8</v>
      </c>
      <c r="Q17" s="36"/>
      <c r="R17" s="32" t="n">
        <v>216</v>
      </c>
      <c r="S17" s="32"/>
      <c r="V17" s="17" t="n">
        <v>12</v>
      </c>
      <c r="W17" s="18" t="s">
        <v>26</v>
      </c>
      <c r="X17" s="18" t="s">
        <v>80</v>
      </c>
      <c r="Y17" s="8" t="s">
        <v>81</v>
      </c>
      <c r="Z17" s="22" t="n">
        <v>444.08</v>
      </c>
      <c r="AA17" s="23" t="s">
        <v>45</v>
      </c>
      <c r="AB17" s="21"/>
    </row>
    <row r="18" customFormat="false" ht="16.95" hidden="false" customHeight="true" outlineLevel="0" collapsed="false">
      <c r="A18" s="32" t="n">
        <v>13</v>
      </c>
      <c r="B18" s="32"/>
      <c r="C18" s="37" t="s">
        <v>82</v>
      </c>
      <c r="D18" s="37"/>
      <c r="E18" s="34" t="s">
        <v>83</v>
      </c>
      <c r="F18" s="34"/>
      <c r="G18" s="35" t="s">
        <v>84</v>
      </c>
      <c r="H18" s="35"/>
      <c r="I18" s="35"/>
      <c r="J18" s="36" t="n">
        <v>55.9</v>
      </c>
      <c r="K18" s="36"/>
      <c r="L18" s="36"/>
      <c r="M18" s="36" t="n">
        <v>9</v>
      </c>
      <c r="N18" s="36" t="n">
        <v>503.1</v>
      </c>
      <c r="O18" s="36"/>
      <c r="P18" s="36" t="n">
        <v>0.8</v>
      </c>
      <c r="Q18" s="36"/>
      <c r="R18" s="38" t="n">
        <v>402.48</v>
      </c>
      <c r="S18" s="38"/>
      <c r="V18" s="17" t="n">
        <v>13</v>
      </c>
      <c r="W18" s="18" t="s">
        <v>26</v>
      </c>
      <c r="X18" s="18" t="s">
        <v>85</v>
      </c>
      <c r="Y18" s="8" t="s">
        <v>86</v>
      </c>
      <c r="Z18" s="22" t="n">
        <v>444.08</v>
      </c>
      <c r="AA18" s="23" t="s">
        <v>45</v>
      </c>
      <c r="AB18" s="21"/>
    </row>
    <row r="19" customFormat="false" ht="16.95" hidden="false" customHeight="true" outlineLevel="0" collapsed="false">
      <c r="A19" s="39" t="n">
        <v>14</v>
      </c>
      <c r="B19" s="39"/>
      <c r="C19" s="40" t="s">
        <v>87</v>
      </c>
      <c r="D19" s="40"/>
      <c r="E19" s="41" t="s">
        <v>88</v>
      </c>
      <c r="F19" s="41"/>
      <c r="G19" s="42" t="s">
        <v>89</v>
      </c>
      <c r="H19" s="42"/>
      <c r="I19" s="42"/>
      <c r="J19" s="43" t="n">
        <v>41.8</v>
      </c>
      <c r="K19" s="43"/>
      <c r="L19" s="43"/>
      <c r="M19" s="43" t="n">
        <v>2</v>
      </c>
      <c r="N19" s="43" t="n">
        <v>83.6</v>
      </c>
      <c r="O19" s="43"/>
      <c r="P19" s="43" t="n">
        <v>0.8</v>
      </c>
      <c r="Q19" s="43"/>
      <c r="R19" s="44" t="n">
        <v>66.88</v>
      </c>
      <c r="S19" s="44"/>
      <c r="V19" s="17" t="n">
        <v>14</v>
      </c>
      <c r="W19" s="18" t="s">
        <v>26</v>
      </c>
      <c r="X19" s="18" t="s">
        <v>90</v>
      </c>
      <c r="Y19" s="8" t="s">
        <v>91</v>
      </c>
      <c r="Z19" s="22" t="n">
        <v>444.08</v>
      </c>
      <c r="AA19" s="23" t="s">
        <v>45</v>
      </c>
      <c r="AB19" s="21"/>
    </row>
    <row r="20" customFormat="false" ht="16.95" hidden="false" customHeight="true" outlineLevel="0" collapsed="false">
      <c r="A20" s="45" t="n">
        <v>15</v>
      </c>
      <c r="B20" s="45"/>
      <c r="C20" s="46" t="s">
        <v>92</v>
      </c>
      <c r="D20" s="46"/>
      <c r="E20" s="47" t="s">
        <v>83</v>
      </c>
      <c r="F20" s="47"/>
      <c r="G20" s="48" t="s">
        <v>93</v>
      </c>
      <c r="H20" s="48"/>
      <c r="I20" s="48"/>
      <c r="J20" s="49" t="n">
        <v>69.9</v>
      </c>
      <c r="K20" s="49"/>
      <c r="L20" s="49"/>
      <c r="M20" s="49" t="n">
        <v>27</v>
      </c>
      <c r="N20" s="49" t="n">
        <v>1887.3</v>
      </c>
      <c r="O20" s="49"/>
      <c r="P20" s="49" t="n">
        <v>0.8</v>
      </c>
      <c r="Q20" s="49"/>
      <c r="R20" s="50" t="n">
        <v>1509.84</v>
      </c>
      <c r="S20" s="50"/>
      <c r="V20" s="17" t="n">
        <v>15</v>
      </c>
      <c r="W20" s="18" t="s">
        <v>26</v>
      </c>
      <c r="X20" s="18" t="s">
        <v>94</v>
      </c>
      <c r="Y20" s="8" t="s">
        <v>95</v>
      </c>
      <c r="Z20" s="24" t="n">
        <v>339.28</v>
      </c>
      <c r="AA20" s="25" t="s">
        <v>62</v>
      </c>
      <c r="AB20" s="21"/>
    </row>
    <row r="21" customFormat="false" ht="16.95" hidden="false" customHeight="true" outlineLevel="0" collapsed="false">
      <c r="A21" s="45" t="n">
        <v>16</v>
      </c>
      <c r="B21" s="45"/>
      <c r="C21" s="46" t="s">
        <v>96</v>
      </c>
      <c r="D21" s="46"/>
      <c r="E21" s="47" t="s">
        <v>83</v>
      </c>
      <c r="F21" s="47"/>
      <c r="G21" s="48" t="s">
        <v>93</v>
      </c>
      <c r="H21" s="48"/>
      <c r="I21" s="48"/>
      <c r="J21" s="49" t="n">
        <v>70</v>
      </c>
      <c r="K21" s="49"/>
      <c r="L21" s="49"/>
      <c r="M21" s="49" t="n">
        <v>28</v>
      </c>
      <c r="N21" s="49" t="n">
        <v>1960</v>
      </c>
      <c r="O21" s="49"/>
      <c r="P21" s="49" t="n">
        <v>0.8</v>
      </c>
      <c r="Q21" s="49"/>
      <c r="R21" s="45" t="n">
        <v>1568</v>
      </c>
      <c r="S21" s="45"/>
      <c r="V21" s="17" t="n">
        <v>16</v>
      </c>
      <c r="W21" s="18" t="s">
        <v>26</v>
      </c>
      <c r="X21" s="18" t="s">
        <v>97</v>
      </c>
      <c r="Y21" s="8" t="s">
        <v>98</v>
      </c>
      <c r="Z21" s="22" t="n">
        <v>444.08</v>
      </c>
      <c r="AA21" s="23" t="s">
        <v>45</v>
      </c>
      <c r="AB21" s="21"/>
    </row>
    <row r="22" customFormat="false" ht="16.95" hidden="false" customHeight="true" outlineLevel="0" collapsed="false">
      <c r="A22" s="45" t="n">
        <v>17</v>
      </c>
      <c r="B22" s="45"/>
      <c r="C22" s="46" t="s">
        <v>99</v>
      </c>
      <c r="D22" s="46"/>
      <c r="E22" s="47" t="s">
        <v>83</v>
      </c>
      <c r="F22" s="47"/>
      <c r="G22" s="48" t="s">
        <v>93</v>
      </c>
      <c r="H22" s="48"/>
      <c r="I22" s="48"/>
      <c r="J22" s="49" t="n">
        <v>32.9</v>
      </c>
      <c r="K22" s="49"/>
      <c r="L22" s="49"/>
      <c r="M22" s="49" t="n">
        <v>28</v>
      </c>
      <c r="N22" s="49" t="n">
        <v>921.2</v>
      </c>
      <c r="O22" s="49"/>
      <c r="P22" s="49" t="n">
        <v>0.8</v>
      </c>
      <c r="Q22" s="49"/>
      <c r="R22" s="50" t="n">
        <v>736.96</v>
      </c>
      <c r="S22" s="50"/>
      <c r="V22" s="17" t="n">
        <v>17</v>
      </c>
      <c r="W22" s="18" t="s">
        <v>26</v>
      </c>
      <c r="X22" s="18" t="s">
        <v>100</v>
      </c>
      <c r="Y22" s="8" t="s">
        <v>101</v>
      </c>
      <c r="Z22" s="22" t="n">
        <v>444.08</v>
      </c>
      <c r="AA22" s="23" t="s">
        <v>45</v>
      </c>
      <c r="AB22" s="21"/>
    </row>
    <row r="23" customFormat="false" ht="22.1" hidden="false" customHeight="true" outlineLevel="0" collapsed="false">
      <c r="A23" s="51" t="s">
        <v>102</v>
      </c>
      <c r="B23" s="51"/>
      <c r="C23" s="51"/>
      <c r="D23" s="51"/>
      <c r="E23" s="51"/>
      <c r="F23" s="51"/>
      <c r="G23" s="52" t="s">
        <v>103</v>
      </c>
      <c r="H23" s="52"/>
      <c r="I23" s="53" t="n">
        <v>494</v>
      </c>
      <c r="J23" s="53"/>
      <c r="K23" s="53"/>
      <c r="M23" s="52" t="s">
        <v>104</v>
      </c>
      <c r="N23" s="53" t="n">
        <v>20418.4</v>
      </c>
      <c r="O23" s="53"/>
      <c r="P23" s="52" t="s">
        <v>105</v>
      </c>
      <c r="Q23" s="52"/>
      <c r="R23" s="54" t="n">
        <v>16475.12</v>
      </c>
      <c r="S23" s="54"/>
      <c r="V23" s="17" t="n">
        <v>18</v>
      </c>
      <c r="W23" s="18" t="s">
        <v>26</v>
      </c>
      <c r="X23" s="18" t="s">
        <v>106</v>
      </c>
      <c r="Y23" s="8" t="s">
        <v>107</v>
      </c>
      <c r="Z23" s="22" t="n">
        <v>444.08</v>
      </c>
      <c r="AA23" s="23" t="s">
        <v>45</v>
      </c>
      <c r="AB23" s="21"/>
    </row>
    <row r="24" customFormat="false" ht="16.95" hidden="false" customHeight="true" outlineLevel="0" collapsed="false">
      <c r="V24" s="17" t="n">
        <v>19</v>
      </c>
      <c r="W24" s="18" t="s">
        <v>26</v>
      </c>
      <c r="X24" s="18" t="s">
        <v>108</v>
      </c>
      <c r="Y24" s="8" t="s">
        <v>109</v>
      </c>
      <c r="Z24" s="22" t="n">
        <v>444.08</v>
      </c>
      <c r="AA24" s="23" t="s">
        <v>45</v>
      </c>
      <c r="AB24" s="21"/>
    </row>
    <row r="25" customFormat="false" ht="16.95" hidden="false" customHeight="true" outlineLevel="0" collapsed="false">
      <c r="A25" s="55" t="s">
        <v>110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V25" s="17" t="n">
        <v>20</v>
      </c>
      <c r="W25" s="18" t="s">
        <v>26</v>
      </c>
      <c r="X25" s="18" t="s">
        <v>111</v>
      </c>
      <c r="Y25" s="8" t="s">
        <v>112</v>
      </c>
      <c r="Z25" s="22" t="n">
        <v>444.08</v>
      </c>
      <c r="AA25" s="23" t="s">
        <v>45</v>
      </c>
      <c r="AB25" s="21"/>
    </row>
    <row r="26" customFormat="false" ht="11.05" hidden="false" customHeight="true" outlineLevel="0" collapsed="false">
      <c r="V26" s="17" t="n">
        <v>21</v>
      </c>
      <c r="W26" s="18" t="s">
        <v>26</v>
      </c>
      <c r="X26" s="18" t="s">
        <v>113</v>
      </c>
      <c r="Y26" s="8" t="s">
        <v>114</v>
      </c>
      <c r="Z26" s="22" t="n">
        <v>444.08</v>
      </c>
      <c r="AA26" s="23" t="s">
        <v>45</v>
      </c>
      <c r="AB26" s="21"/>
    </row>
    <row r="27" customFormat="false" ht="16.95" hidden="false" customHeight="true" outlineLevel="0" collapsed="false">
      <c r="B27" s="56" t="s">
        <v>115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V27" s="17" t="n">
        <v>22</v>
      </c>
      <c r="W27" s="18" t="s">
        <v>26</v>
      </c>
      <c r="X27" s="18" t="s">
        <v>116</v>
      </c>
      <c r="Y27" s="8" t="s">
        <v>117</v>
      </c>
      <c r="Z27" s="22" t="n">
        <v>444.08</v>
      </c>
      <c r="AA27" s="23" t="s">
        <v>45</v>
      </c>
      <c r="AB27" s="21"/>
    </row>
    <row r="28" customFormat="false" ht="16.2" hidden="false" customHeight="true" outlineLevel="0" collapsed="false">
      <c r="V28" s="17" t="n">
        <v>23</v>
      </c>
      <c r="W28" s="18" t="s">
        <v>26</v>
      </c>
      <c r="X28" s="18" t="s">
        <v>118</v>
      </c>
      <c r="Y28" s="8" t="s">
        <v>119</v>
      </c>
      <c r="Z28" s="19" t="n">
        <v>374.56</v>
      </c>
      <c r="AA28" s="20" t="s">
        <v>29</v>
      </c>
      <c r="AB28" s="21"/>
    </row>
    <row r="29" customFormat="false" ht="16.95" hidden="false" customHeight="true" outlineLevel="0" collapsed="false">
      <c r="A29" s="55" t="s">
        <v>120</v>
      </c>
      <c r="B29" s="55"/>
      <c r="C29" s="55"/>
      <c r="D29" s="55"/>
      <c r="E29" s="55"/>
      <c r="F29" s="55"/>
      <c r="G29" s="55"/>
      <c r="H29" s="55"/>
      <c r="I29" s="55"/>
      <c r="J29" s="55"/>
      <c r="V29" s="17" t="n">
        <v>24</v>
      </c>
      <c r="W29" s="18" t="s">
        <v>26</v>
      </c>
      <c r="X29" s="18" t="s">
        <v>121</v>
      </c>
      <c r="Y29" s="8" t="s">
        <v>122</v>
      </c>
      <c r="Z29" s="22" t="n">
        <v>444.08</v>
      </c>
      <c r="AA29" s="23" t="s">
        <v>45</v>
      </c>
      <c r="AB29" s="21"/>
    </row>
    <row r="30" customFormat="false" ht="11.05" hidden="false" customHeight="true" outlineLevel="0" collapsed="false">
      <c r="V30" s="17" t="n">
        <v>25</v>
      </c>
      <c r="W30" s="18" t="s">
        <v>26</v>
      </c>
      <c r="X30" s="18" t="s">
        <v>123</v>
      </c>
      <c r="Y30" s="8" t="s">
        <v>124</v>
      </c>
      <c r="Z30" s="22" t="n">
        <v>444.08</v>
      </c>
      <c r="AA30" s="23" t="s">
        <v>45</v>
      </c>
      <c r="AB30" s="21"/>
    </row>
    <row r="31" customFormat="false" ht="50.15" hidden="false" customHeight="true" outlineLevel="0" collapsed="false">
      <c r="A31" s="57" t="s">
        <v>125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V31" s="17" t="n">
        <v>26</v>
      </c>
      <c r="W31" s="18" t="s">
        <v>26</v>
      </c>
      <c r="X31" s="18" t="s">
        <v>126</v>
      </c>
      <c r="Y31" s="8" t="s">
        <v>127</v>
      </c>
      <c r="Z31" s="22" t="n">
        <v>444.08</v>
      </c>
      <c r="AA31" s="23" t="s">
        <v>45</v>
      </c>
      <c r="AB31" s="21"/>
    </row>
    <row r="32" customFormat="false" ht="44.25" hidden="false" customHeight="true" outlineLevel="0" collapsed="false">
      <c r="V32" s="17" t="n">
        <v>27</v>
      </c>
      <c r="W32" s="18" t="s">
        <v>26</v>
      </c>
      <c r="X32" s="18" t="s">
        <v>128</v>
      </c>
      <c r="Y32" s="8" t="s">
        <v>129</v>
      </c>
      <c r="Z32" s="22" t="n">
        <v>444.08</v>
      </c>
      <c r="AA32" s="23" t="s">
        <v>45</v>
      </c>
      <c r="AB32" s="21"/>
    </row>
    <row r="33" customFormat="false" ht="44.25" hidden="false" customHeight="true" outlineLevel="0" collapsed="false">
      <c r="V33" s="17" t="n">
        <v>28</v>
      </c>
      <c r="W33" s="18" t="s">
        <v>26</v>
      </c>
      <c r="X33" s="18" t="s">
        <v>130</v>
      </c>
      <c r="Y33" s="8" t="s">
        <v>131</v>
      </c>
      <c r="Z33" s="22" t="n">
        <v>444.08</v>
      </c>
      <c r="AA33" s="23" t="s">
        <v>45</v>
      </c>
      <c r="AB33" s="21"/>
    </row>
    <row r="34" customFormat="false" ht="13.5" hidden="false" customHeight="false" outlineLevel="0" collapsed="false">
      <c r="V34" s="17" t="n">
        <v>29</v>
      </c>
      <c r="W34" s="18" t="s">
        <v>26</v>
      </c>
      <c r="X34" s="18" t="s">
        <v>132</v>
      </c>
      <c r="Y34" s="8" t="s">
        <v>133</v>
      </c>
      <c r="Z34" s="22" t="n">
        <v>444.08</v>
      </c>
      <c r="AA34" s="23" t="s">
        <v>45</v>
      </c>
      <c r="AB34" s="21"/>
    </row>
    <row r="35" customFormat="false" ht="13.5" hidden="false" customHeight="false" outlineLevel="0" collapsed="false">
      <c r="V35" s="17" t="n">
        <v>30</v>
      </c>
      <c r="W35" s="18" t="s">
        <v>26</v>
      </c>
      <c r="X35" s="18" t="s">
        <v>134</v>
      </c>
      <c r="Y35" s="8" t="s">
        <v>135</v>
      </c>
      <c r="Z35" s="19" t="n">
        <v>374.56</v>
      </c>
      <c r="AA35" s="20" t="s">
        <v>29</v>
      </c>
      <c r="AB35" s="21"/>
    </row>
    <row r="36" customFormat="false" ht="13.5" hidden="false" customHeight="false" outlineLevel="0" collapsed="false">
      <c r="V36" s="17" t="n">
        <v>31</v>
      </c>
      <c r="W36" s="18" t="s">
        <v>26</v>
      </c>
      <c r="X36" s="18" t="s">
        <v>136</v>
      </c>
      <c r="Y36" s="8" t="s">
        <v>137</v>
      </c>
      <c r="Z36" s="19" t="n">
        <v>374.56</v>
      </c>
      <c r="AA36" s="20" t="s">
        <v>29</v>
      </c>
      <c r="AB36" s="21"/>
    </row>
    <row r="37" customFormat="false" ht="13.5" hidden="false" customHeight="false" outlineLevel="0" collapsed="false">
      <c r="V37" s="17" t="n">
        <v>32</v>
      </c>
      <c r="W37" s="18" t="s">
        <v>26</v>
      </c>
      <c r="X37" s="18" t="s">
        <v>138</v>
      </c>
      <c r="Y37" s="8" t="s">
        <v>139</v>
      </c>
      <c r="Z37" s="22" t="n">
        <v>444.08</v>
      </c>
      <c r="AA37" s="23" t="s">
        <v>45</v>
      </c>
      <c r="AB37" s="21"/>
    </row>
    <row r="38" customFormat="false" ht="13.5" hidden="false" customHeight="false" outlineLevel="0" collapsed="false">
      <c r="V38" s="17" t="n">
        <v>33</v>
      </c>
      <c r="W38" s="18" t="s">
        <v>26</v>
      </c>
      <c r="X38" s="18" t="s">
        <v>140</v>
      </c>
      <c r="Y38" s="8" t="s">
        <v>141</v>
      </c>
      <c r="Z38" s="22" t="n">
        <v>444.08</v>
      </c>
      <c r="AA38" s="23" t="s">
        <v>45</v>
      </c>
      <c r="AB38" s="21"/>
    </row>
    <row r="39" customFormat="false" ht="13.5" hidden="false" customHeight="false" outlineLevel="0" collapsed="false">
      <c r="V39" s="17" t="n">
        <v>34</v>
      </c>
      <c r="W39" s="18" t="s">
        <v>26</v>
      </c>
      <c r="X39" s="18" t="s">
        <v>142</v>
      </c>
      <c r="Y39" s="8" t="s">
        <v>143</v>
      </c>
      <c r="Z39" s="22" t="n">
        <v>444.08</v>
      </c>
      <c r="AA39" s="23" t="s">
        <v>45</v>
      </c>
      <c r="AB39" s="21"/>
    </row>
    <row r="40" customFormat="false" ht="13.5" hidden="false" customHeight="false" outlineLevel="0" collapsed="false">
      <c r="V40" s="17" t="n">
        <v>35</v>
      </c>
      <c r="W40" s="18" t="s">
        <v>26</v>
      </c>
      <c r="X40" s="18" t="s">
        <v>144</v>
      </c>
      <c r="Y40" s="8" t="s">
        <v>145</v>
      </c>
      <c r="Z40" s="58" t="n">
        <v>435.36</v>
      </c>
      <c r="AA40" s="59" t="s">
        <v>146</v>
      </c>
      <c r="AB40" s="21"/>
    </row>
    <row r="41" customFormat="false" ht="13.5" hidden="false" customHeight="false" outlineLevel="0" collapsed="false">
      <c r="V41" s="17" t="n">
        <v>36</v>
      </c>
      <c r="W41" s="18" t="s">
        <v>26</v>
      </c>
      <c r="X41" s="18" t="s">
        <v>147</v>
      </c>
      <c r="Y41" s="8" t="s">
        <v>148</v>
      </c>
      <c r="Z41" s="22" t="n">
        <v>444.08</v>
      </c>
      <c r="AA41" s="23" t="s">
        <v>45</v>
      </c>
      <c r="AB41" s="21"/>
    </row>
    <row r="42" customFormat="false" ht="13.5" hidden="false" customHeight="false" outlineLevel="0" collapsed="false">
      <c r="V42" s="17" t="n">
        <v>37</v>
      </c>
      <c r="W42" s="18" t="s">
        <v>26</v>
      </c>
      <c r="X42" s="18" t="s">
        <v>149</v>
      </c>
      <c r="Y42" s="8" t="s">
        <v>150</v>
      </c>
      <c r="Z42" s="19" t="n">
        <v>374.56</v>
      </c>
      <c r="AA42" s="20" t="s">
        <v>29</v>
      </c>
      <c r="AB42" s="21"/>
    </row>
    <row r="43" customFormat="false" ht="13.5" hidden="false" customHeight="false" outlineLevel="0" collapsed="false">
      <c r="V43" s="17" t="n">
        <v>38</v>
      </c>
      <c r="W43" s="18" t="s">
        <v>26</v>
      </c>
      <c r="X43" s="18" t="s">
        <v>151</v>
      </c>
      <c r="Y43" s="8" t="s">
        <v>152</v>
      </c>
      <c r="Z43" s="22" t="n">
        <v>444.08</v>
      </c>
      <c r="AA43" s="23" t="s">
        <v>45</v>
      </c>
      <c r="AB43" s="21"/>
    </row>
    <row r="44" customFormat="false" ht="13.5" hidden="false" customHeight="false" outlineLevel="0" collapsed="false">
      <c r="V44" s="17" t="n">
        <v>39</v>
      </c>
      <c r="W44" s="18" t="s">
        <v>26</v>
      </c>
      <c r="X44" s="18" t="s">
        <v>153</v>
      </c>
      <c r="Y44" s="8" t="s">
        <v>154</v>
      </c>
      <c r="Z44" s="22" t="n">
        <v>444.08</v>
      </c>
      <c r="AA44" s="23" t="s">
        <v>45</v>
      </c>
      <c r="AB44" s="21"/>
    </row>
  </sheetData>
  <mergeCells count="162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B22"/>
    <mergeCell ref="C22:D22"/>
    <mergeCell ref="E22:F22"/>
    <mergeCell ref="G22:I22"/>
    <mergeCell ref="J22:L22"/>
    <mergeCell ref="N22:O22"/>
    <mergeCell ref="P22:Q22"/>
    <mergeCell ref="R22:S22"/>
    <mergeCell ref="A23:F23"/>
    <mergeCell ref="G23:H23"/>
    <mergeCell ref="I23:K23"/>
    <mergeCell ref="N23:O23"/>
    <mergeCell ref="P23:Q23"/>
    <mergeCell ref="R23:S23"/>
    <mergeCell ref="A25:N25"/>
    <mergeCell ref="B27:R27"/>
    <mergeCell ref="A29:J29"/>
    <mergeCell ref="A31:S31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1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