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2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旅游与历史文化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旅游管理（职师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旅游管理（职师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0343</t>
  </si>
  <si>
    <t xml:space="preserve">宋婉祯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0344</t>
  </si>
  <si>
    <t xml:space="preserve">刘步芸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大学军事理论教程</t>
  </si>
  <si>
    <t xml:space="preserve">国防大学出版社</t>
  </si>
  <si>
    <t xml:space="preserve">张建英</t>
  </si>
  <si>
    <t xml:space="preserve">20230346</t>
  </si>
  <si>
    <t xml:space="preserve">舒心怡</t>
  </si>
  <si>
    <t xml:space="preserve">计算机应用基础案例教程</t>
  </si>
  <si>
    <t xml:space="preserve">哈尔滨工程大学</t>
  </si>
  <si>
    <t xml:space="preserve">曾纯青
向泽林</t>
  </si>
  <si>
    <t xml:space="preserve">20232887</t>
  </si>
  <si>
    <t xml:space="preserve">况妮</t>
  </si>
  <si>
    <t xml:space="preserve">计算机应用基础上机指导</t>
  </si>
  <si>
    <t xml:space="preserve">20232888</t>
  </si>
  <si>
    <t xml:space="preserve">肖立杰</t>
  </si>
  <si>
    <t xml:space="preserve">创新创业基础</t>
  </si>
  <si>
    <t xml:space="preserve">华中科技大学出版社</t>
  </si>
  <si>
    <t xml:space="preserve">何美生、钟桂宏、
肖四喜</t>
  </si>
  <si>
    <t xml:space="preserve">20232889</t>
  </si>
  <si>
    <t xml:space="preserve">王文青</t>
  </si>
  <si>
    <t xml:space="preserve">红色文化十讲</t>
  </si>
  <si>
    <t xml:space="preserve">江西高校出版社</t>
  </si>
  <si>
    <t xml:space="preserve">邱小云</t>
  </si>
  <si>
    <t xml:space="preserve">20232890</t>
  </si>
  <si>
    <t xml:space="preserve">查金根</t>
  </si>
  <si>
    <t xml:space="preserve">经济应用数学（微积分）</t>
  </si>
  <si>
    <t xml:space="preserve">中国传媒大学</t>
  </si>
  <si>
    <t xml:space="preserve">池春姬</t>
  </si>
  <si>
    <t xml:space="preserve">20232891</t>
  </si>
  <si>
    <t xml:space="preserve">付紫婷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892</t>
  </si>
  <si>
    <t xml:space="preserve">李薇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2893</t>
  </si>
  <si>
    <t xml:space="preserve">凌林枫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2894</t>
  </si>
  <si>
    <t xml:space="preserve">梁珂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2895</t>
  </si>
  <si>
    <t xml:space="preserve">严宇成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896</t>
  </si>
  <si>
    <t xml:space="preserve">许环蕊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2897</t>
  </si>
  <si>
    <t xml:space="preserve">舒欣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898</t>
  </si>
  <si>
    <t xml:space="preserve">肖瑶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2899</t>
  </si>
  <si>
    <t xml:space="preserve">王莉君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900</t>
  </si>
  <si>
    <t xml:space="preserve">郭佳乐</t>
  </si>
  <si>
    <t xml:space="preserve">20232901</t>
  </si>
  <si>
    <t xml:space="preserve">刘玥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902</t>
  </si>
  <si>
    <t xml:space="preserve">王泽琪</t>
  </si>
  <si>
    <t xml:space="preserve">20232903</t>
  </si>
  <si>
    <t xml:space="preserve">何素梅</t>
  </si>
  <si>
    <t xml:space="preserve">注明：本班已领取教材（      ）品种、（      ）数量，发书人：
</t>
  </si>
  <si>
    <t xml:space="preserve">20232904</t>
  </si>
  <si>
    <t xml:space="preserve">李琪琪</t>
  </si>
  <si>
    <t xml:space="preserve">20232905</t>
  </si>
  <si>
    <t xml:space="preserve">凌婧美慧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907</t>
  </si>
  <si>
    <t xml:space="preserve">杨子轩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20232908</t>
  </si>
  <si>
    <t xml:space="preserve">谢莹莹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909</t>
  </si>
  <si>
    <t xml:space="preserve">陈露</t>
  </si>
  <si>
    <t xml:space="preserve">20232910</t>
  </si>
  <si>
    <t xml:space="preserve">吴梦妮</t>
  </si>
  <si>
    <t xml:space="preserve">20232911</t>
  </si>
  <si>
    <t xml:space="preserve">刘诗萱</t>
  </si>
  <si>
    <t xml:space="preserve">20232912</t>
  </si>
  <si>
    <t xml:space="preserve">钱好</t>
  </si>
  <si>
    <t xml:space="preserve">20232913</t>
  </si>
  <si>
    <t xml:space="preserve">吴芷怡</t>
  </si>
  <si>
    <t xml:space="preserve">20232914</t>
  </si>
  <si>
    <t xml:space="preserve">姚瑶</t>
  </si>
  <si>
    <t xml:space="preserve">20232915</t>
  </si>
  <si>
    <t xml:space="preserve">兰羽琪</t>
  </si>
  <si>
    <t xml:space="preserve">20232916</t>
  </si>
  <si>
    <t xml:space="preserve">谌泉炜</t>
  </si>
  <si>
    <t xml:space="preserve">20232917</t>
  </si>
  <si>
    <t xml:space="preserve">罗岚</t>
  </si>
  <si>
    <t xml:space="preserve">20232918</t>
  </si>
  <si>
    <r>
      <rPr>
        <sz val="10"/>
        <rFont val="Noto Sans"/>
        <family val="2"/>
      </rPr>
      <t xml:space="preserve">阿丽耶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那色</t>
    </r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t xml:space="preserve">20232919</t>
  </si>
  <si>
    <t xml:space="preserve">王馨琳</t>
  </si>
  <si>
    <t xml:space="preserve">20235510</t>
  </si>
  <si>
    <r>
      <rPr>
        <sz val="10"/>
        <rFont val="Noto Sans"/>
        <family val="2"/>
      </rPr>
      <t xml:space="preserve">如孜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里木</t>
    </r>
  </si>
  <si>
    <t xml:space="preserve">20235511</t>
  </si>
  <si>
    <r>
      <rPr>
        <sz val="10"/>
        <rFont val="Noto Sans"/>
        <family val="2"/>
      </rPr>
      <t xml:space="preserve">沙地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热依木</t>
    </r>
  </si>
  <si>
    <t xml:space="preserve">20235512</t>
  </si>
  <si>
    <r>
      <rPr>
        <sz val="10"/>
        <rFont val="Noto Sans"/>
        <family val="2"/>
      </rPr>
      <t xml:space="preserve">西伊代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吐尔松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Y16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0" width="6.49"/>
    <col collapsed="false" customWidth="true" hidden="false" outlineLevel="0" max="22" min="22" style="0" width="20.12"/>
    <col collapsed="false" customWidth="false" hidden="false" outlineLevel="0" max="23" min="23" style="1" width="8.99"/>
    <col collapsed="false" customWidth="true" hidden="false" outlineLevel="0" max="24" min="24" style="1" width="16.86"/>
    <col collapsed="false" customWidth="true" hidden="false" outlineLevel="0" max="26" min="25" style="0" width="13.75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0" t="n">
        <v>273.36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38</v>
      </c>
      <c r="N6" s="16" t="n">
        <f aca="false">J6*M6</f>
        <v>1444</v>
      </c>
      <c r="O6" s="16"/>
      <c r="P6" s="16" t="n">
        <v>0.8</v>
      </c>
      <c r="Q6" s="16"/>
      <c r="R6" s="17" t="n">
        <f aca="false">N6*P6</f>
        <v>1155.2</v>
      </c>
      <c r="S6" s="17"/>
      <c r="U6" s="18" t="n">
        <v>1</v>
      </c>
      <c r="V6" s="19" t="s">
        <v>26</v>
      </c>
      <c r="W6" s="20" t="s">
        <v>27</v>
      </c>
      <c r="X6" s="8" t="s">
        <v>28</v>
      </c>
      <c r="Y6" s="18" t="n">
        <v>411.6</v>
      </c>
      <c r="Z6" s="21" t="s">
        <v>29</v>
      </c>
      <c r="AA6" s="10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38</v>
      </c>
      <c r="N7" s="16" t="n">
        <f aca="false">J7*M7</f>
        <v>988</v>
      </c>
      <c r="O7" s="16"/>
      <c r="P7" s="16" t="n">
        <v>1</v>
      </c>
      <c r="Q7" s="16"/>
      <c r="R7" s="17" t="n">
        <f aca="false">N7*P7</f>
        <v>988</v>
      </c>
      <c r="S7" s="17"/>
      <c r="U7" s="18" t="n">
        <v>2</v>
      </c>
      <c r="V7" s="19" t="s">
        <v>26</v>
      </c>
      <c r="W7" s="20" t="s">
        <v>33</v>
      </c>
      <c r="X7" s="8" t="s">
        <v>34</v>
      </c>
      <c r="Y7" s="18" t="n">
        <v>402.88</v>
      </c>
      <c r="Z7" s="22" t="s">
        <v>35</v>
      </c>
      <c r="AA7" s="10"/>
    </row>
    <row r="8" customFormat="false" ht="16.95" hidden="false" customHeight="true" outlineLevel="0" collapsed="false">
      <c r="A8" s="11" t="n">
        <v>3</v>
      </c>
      <c r="B8" s="11"/>
      <c r="C8" s="12" t="s">
        <v>36</v>
      </c>
      <c r="D8" s="12"/>
      <c r="E8" s="13" t="s">
        <v>37</v>
      </c>
      <c r="F8" s="13"/>
      <c r="G8" s="14" t="s">
        <v>38</v>
      </c>
      <c r="H8" s="14"/>
      <c r="I8" s="14"/>
      <c r="J8" s="15" t="n">
        <v>39.8</v>
      </c>
      <c r="K8" s="15"/>
      <c r="L8" s="15"/>
      <c r="M8" s="15" t="n">
        <v>38</v>
      </c>
      <c r="N8" s="16" t="n">
        <f aca="false">J8*M8</f>
        <v>1512.4</v>
      </c>
      <c r="O8" s="16"/>
      <c r="P8" s="16" t="n">
        <v>0.8</v>
      </c>
      <c r="Q8" s="16"/>
      <c r="R8" s="17" t="n">
        <f aca="false">N8*P8</f>
        <v>1209.92</v>
      </c>
      <c r="S8" s="17"/>
      <c r="U8" s="18" t="n">
        <v>3</v>
      </c>
      <c r="V8" s="19" t="s">
        <v>26</v>
      </c>
      <c r="W8" s="20" t="s">
        <v>39</v>
      </c>
      <c r="X8" s="8" t="s">
        <v>40</v>
      </c>
      <c r="Y8" s="18" t="n">
        <v>402.88</v>
      </c>
      <c r="Z8" s="22" t="s">
        <v>35</v>
      </c>
      <c r="AA8" s="10"/>
    </row>
    <row r="9" customFormat="false" ht="16.95" hidden="false" customHeight="true" outlineLevel="0" collapsed="false">
      <c r="A9" s="11" t="n">
        <v>4</v>
      </c>
      <c r="B9" s="11"/>
      <c r="C9" s="12" t="s">
        <v>41</v>
      </c>
      <c r="D9" s="12"/>
      <c r="E9" s="13" t="s">
        <v>42</v>
      </c>
      <c r="F9" s="13"/>
      <c r="G9" s="14" t="s">
        <v>43</v>
      </c>
      <c r="H9" s="14"/>
      <c r="I9" s="14"/>
      <c r="J9" s="15" t="n">
        <v>45.8</v>
      </c>
      <c r="K9" s="15"/>
      <c r="L9" s="15"/>
      <c r="M9" s="15" t="n">
        <v>38</v>
      </c>
      <c r="N9" s="16" t="n">
        <f aca="false">J9*M9</f>
        <v>1740.4</v>
      </c>
      <c r="O9" s="16"/>
      <c r="P9" s="16" t="n">
        <v>0.8</v>
      </c>
      <c r="Q9" s="16"/>
      <c r="R9" s="17" t="n">
        <f aca="false">N9*P9</f>
        <v>1392.32</v>
      </c>
      <c r="S9" s="17"/>
      <c r="U9" s="18" t="n">
        <v>4</v>
      </c>
      <c r="V9" s="19" t="s">
        <v>26</v>
      </c>
      <c r="W9" s="20" t="s">
        <v>44</v>
      </c>
      <c r="X9" s="8" t="s">
        <v>45</v>
      </c>
      <c r="Y9" s="18" t="n">
        <v>411.6</v>
      </c>
      <c r="Z9" s="21" t="s">
        <v>29</v>
      </c>
      <c r="AA9" s="10"/>
    </row>
    <row r="10" customFormat="false" ht="16.95" hidden="false" customHeight="true" outlineLevel="0" collapsed="false">
      <c r="A10" s="11" t="n">
        <v>5</v>
      </c>
      <c r="B10" s="11"/>
      <c r="C10" s="12" t="s">
        <v>46</v>
      </c>
      <c r="D10" s="12"/>
      <c r="E10" s="13" t="s">
        <v>42</v>
      </c>
      <c r="F10" s="13"/>
      <c r="G10" s="14" t="s">
        <v>43</v>
      </c>
      <c r="H10" s="14"/>
      <c r="I10" s="14"/>
      <c r="J10" s="15" t="n">
        <v>32.8</v>
      </c>
      <c r="K10" s="15"/>
      <c r="L10" s="15"/>
      <c r="M10" s="15" t="n">
        <v>38</v>
      </c>
      <c r="N10" s="16" t="n">
        <f aca="false">J10*M10</f>
        <v>1246.4</v>
      </c>
      <c r="O10" s="16"/>
      <c r="P10" s="16" t="n">
        <v>0.8</v>
      </c>
      <c r="Q10" s="16"/>
      <c r="R10" s="17" t="n">
        <f aca="false">N10*P10</f>
        <v>997.12</v>
      </c>
      <c r="S10" s="17"/>
      <c r="U10" s="18" t="n">
        <v>5</v>
      </c>
      <c r="V10" s="19" t="s">
        <v>26</v>
      </c>
      <c r="W10" s="20" t="s">
        <v>47</v>
      </c>
      <c r="X10" s="8" t="s">
        <v>48</v>
      </c>
      <c r="Y10" s="18" t="n">
        <v>411.6</v>
      </c>
      <c r="Z10" s="21" t="s">
        <v>29</v>
      </c>
      <c r="AA10" s="23"/>
    </row>
    <row r="11" customFormat="false" ht="16.95" hidden="false" customHeight="true" outlineLevel="0" collapsed="false">
      <c r="A11" s="11" t="n">
        <v>6</v>
      </c>
      <c r="B11" s="11"/>
      <c r="C11" s="12" t="s">
        <v>49</v>
      </c>
      <c r="D11" s="12"/>
      <c r="E11" s="13" t="s">
        <v>50</v>
      </c>
      <c r="F11" s="13"/>
      <c r="G11" s="14" t="s">
        <v>51</v>
      </c>
      <c r="H11" s="14"/>
      <c r="I11" s="14"/>
      <c r="J11" s="15" t="n">
        <v>49.8</v>
      </c>
      <c r="K11" s="15"/>
      <c r="L11" s="15"/>
      <c r="M11" s="15" t="n">
        <v>38</v>
      </c>
      <c r="N11" s="16" t="n">
        <f aca="false">J11*M11</f>
        <v>1892.4</v>
      </c>
      <c r="O11" s="16"/>
      <c r="P11" s="16" t="n">
        <v>0.8</v>
      </c>
      <c r="Q11" s="16"/>
      <c r="R11" s="17" t="n">
        <f aca="false">N11*P11</f>
        <v>1513.92</v>
      </c>
      <c r="S11" s="17"/>
      <c r="U11" s="18" t="n">
        <v>6</v>
      </c>
      <c r="V11" s="19" t="s">
        <v>26</v>
      </c>
      <c r="W11" s="20" t="s">
        <v>52</v>
      </c>
      <c r="X11" s="8" t="s">
        <v>53</v>
      </c>
      <c r="Y11" s="18" t="n">
        <v>411.6</v>
      </c>
      <c r="Z11" s="21" t="s">
        <v>29</v>
      </c>
      <c r="AA11" s="23"/>
    </row>
    <row r="12" customFormat="false" ht="16.95" hidden="false" customHeight="true" outlineLevel="0" collapsed="false">
      <c r="A12" s="11" t="n">
        <v>7</v>
      </c>
      <c r="B12" s="11"/>
      <c r="C12" s="12" t="s">
        <v>54</v>
      </c>
      <c r="D12" s="12"/>
      <c r="E12" s="13" t="s">
        <v>55</v>
      </c>
      <c r="F12" s="13"/>
      <c r="G12" s="14" t="s">
        <v>56</v>
      </c>
      <c r="H12" s="14"/>
      <c r="I12" s="14"/>
      <c r="J12" s="15" t="n">
        <v>40</v>
      </c>
      <c r="K12" s="15"/>
      <c r="L12" s="15"/>
      <c r="M12" s="15" t="n">
        <v>38</v>
      </c>
      <c r="N12" s="16" t="n">
        <f aca="false">J12*M12</f>
        <v>1520</v>
      </c>
      <c r="O12" s="16"/>
      <c r="P12" s="16" t="n">
        <v>0.8</v>
      </c>
      <c r="Q12" s="16"/>
      <c r="R12" s="17" t="n">
        <f aca="false">N12*P12</f>
        <v>1216</v>
      </c>
      <c r="S12" s="17"/>
      <c r="U12" s="18" t="n">
        <v>7</v>
      </c>
      <c r="V12" s="19" t="s">
        <v>26</v>
      </c>
      <c r="W12" s="20" t="s">
        <v>57</v>
      </c>
      <c r="X12" s="8" t="s">
        <v>58</v>
      </c>
      <c r="Y12" s="18" t="n">
        <v>411.6</v>
      </c>
      <c r="Z12" s="21" t="s">
        <v>29</v>
      </c>
      <c r="AA12" s="23"/>
    </row>
    <row r="13" customFormat="false" ht="16.95" hidden="false" customHeight="true" outlineLevel="0" collapsed="false">
      <c r="A13" s="11" t="n">
        <v>8</v>
      </c>
      <c r="B13" s="11"/>
      <c r="C13" s="12" t="s">
        <v>59</v>
      </c>
      <c r="D13" s="12"/>
      <c r="E13" s="13" t="s">
        <v>60</v>
      </c>
      <c r="F13" s="13"/>
      <c r="G13" s="14" t="s">
        <v>61</v>
      </c>
      <c r="H13" s="14"/>
      <c r="I13" s="14"/>
      <c r="J13" s="15" t="n">
        <v>43</v>
      </c>
      <c r="K13" s="15"/>
      <c r="L13" s="15"/>
      <c r="M13" s="15" t="n">
        <v>38</v>
      </c>
      <c r="N13" s="16" t="n">
        <f aca="false">J13*M13</f>
        <v>1634</v>
      </c>
      <c r="O13" s="16"/>
      <c r="P13" s="16" t="n">
        <v>0.8</v>
      </c>
      <c r="Q13" s="16"/>
      <c r="R13" s="17" t="n">
        <f aca="false">N13*P13</f>
        <v>1307.2</v>
      </c>
      <c r="S13" s="17"/>
      <c r="U13" s="18" t="n">
        <v>8</v>
      </c>
      <c r="V13" s="19" t="s">
        <v>26</v>
      </c>
      <c r="W13" s="20" t="s">
        <v>62</v>
      </c>
      <c r="X13" s="8" t="s">
        <v>63</v>
      </c>
      <c r="Y13" s="18" t="n">
        <v>411.6</v>
      </c>
      <c r="Z13" s="21" t="s">
        <v>29</v>
      </c>
      <c r="AA13" s="23"/>
    </row>
    <row r="14" customFormat="false" ht="16.95" hidden="false" customHeight="true" outlineLevel="0" collapsed="false">
      <c r="A14" s="11" t="n">
        <v>9</v>
      </c>
      <c r="B14" s="11"/>
      <c r="C14" s="12" t="s">
        <v>64</v>
      </c>
      <c r="D14" s="12"/>
      <c r="E14" s="13" t="s">
        <v>65</v>
      </c>
      <c r="F14" s="13"/>
      <c r="G14" s="14" t="s">
        <v>66</v>
      </c>
      <c r="H14" s="14"/>
      <c r="I14" s="14"/>
      <c r="J14" s="15" t="n">
        <v>20</v>
      </c>
      <c r="K14" s="15"/>
      <c r="L14" s="15"/>
      <c r="M14" s="15" t="n">
        <v>38</v>
      </c>
      <c r="N14" s="16" t="n">
        <f aca="false">J14*M14</f>
        <v>760</v>
      </c>
      <c r="O14" s="16"/>
      <c r="P14" s="16" t="n">
        <v>0.8</v>
      </c>
      <c r="Q14" s="16"/>
      <c r="R14" s="17" t="n">
        <f aca="false">N14*P14</f>
        <v>608</v>
      </c>
      <c r="S14" s="17"/>
      <c r="U14" s="18" t="n">
        <v>9</v>
      </c>
      <c r="V14" s="19" t="s">
        <v>26</v>
      </c>
      <c r="W14" s="20" t="s">
        <v>67</v>
      </c>
      <c r="X14" s="8" t="s">
        <v>68</v>
      </c>
      <c r="Y14" s="18" t="n">
        <v>411.6</v>
      </c>
      <c r="Z14" s="21" t="s">
        <v>29</v>
      </c>
      <c r="AA14" s="23"/>
    </row>
    <row r="15" customFormat="false" ht="16.95" hidden="false" customHeight="true" outlineLevel="0" collapsed="false">
      <c r="A15" s="11" t="n">
        <v>10</v>
      </c>
      <c r="B15" s="11"/>
      <c r="C15" s="12" t="s">
        <v>69</v>
      </c>
      <c r="D15" s="12"/>
      <c r="E15" s="13" t="s">
        <v>70</v>
      </c>
      <c r="F15" s="13"/>
      <c r="G15" s="14" t="s">
        <v>71</v>
      </c>
      <c r="H15" s="14"/>
      <c r="I15" s="14"/>
      <c r="J15" s="15" t="n">
        <v>59</v>
      </c>
      <c r="K15" s="15"/>
      <c r="L15" s="15"/>
      <c r="M15" s="15" t="n">
        <v>2</v>
      </c>
      <c r="N15" s="16" t="n">
        <f aca="false">J15*M15</f>
        <v>118</v>
      </c>
      <c r="O15" s="16"/>
      <c r="P15" s="16" t="n">
        <v>0.8</v>
      </c>
      <c r="Q15" s="16"/>
      <c r="R15" s="17" t="n">
        <f aca="false">N15*P15</f>
        <v>94.4</v>
      </c>
      <c r="S15" s="17"/>
      <c r="U15" s="18" t="n">
        <v>10</v>
      </c>
      <c r="V15" s="19" t="s">
        <v>26</v>
      </c>
      <c r="W15" s="20" t="s">
        <v>72</v>
      </c>
      <c r="X15" s="8" t="s">
        <v>73</v>
      </c>
      <c r="Y15" s="18" t="n">
        <v>411.6</v>
      </c>
      <c r="Z15" s="21" t="s">
        <v>29</v>
      </c>
      <c r="AA15" s="23"/>
    </row>
    <row r="16" customFormat="false" ht="16.95" hidden="false" customHeight="true" outlineLevel="0" collapsed="false">
      <c r="A16" s="11" t="n">
        <v>11</v>
      </c>
      <c r="B16" s="11"/>
      <c r="C16" s="12" t="s">
        <v>74</v>
      </c>
      <c r="D16" s="12"/>
      <c r="E16" s="13" t="s">
        <v>70</v>
      </c>
      <c r="F16" s="13"/>
      <c r="G16" s="14" t="s">
        <v>75</v>
      </c>
      <c r="H16" s="14"/>
      <c r="I16" s="14"/>
      <c r="J16" s="15" t="n">
        <v>30</v>
      </c>
      <c r="K16" s="15"/>
      <c r="L16" s="15"/>
      <c r="M16" s="15" t="n">
        <v>4</v>
      </c>
      <c r="N16" s="16" t="n">
        <f aca="false">J16*M16</f>
        <v>120</v>
      </c>
      <c r="O16" s="16"/>
      <c r="P16" s="16" t="n">
        <v>0.8</v>
      </c>
      <c r="Q16" s="16"/>
      <c r="R16" s="17" t="n">
        <f aca="false">N16*P16</f>
        <v>96</v>
      </c>
      <c r="S16" s="17"/>
      <c r="U16" s="18" t="n">
        <v>11</v>
      </c>
      <c r="V16" s="19" t="s">
        <v>26</v>
      </c>
      <c r="W16" s="20" t="s">
        <v>76</v>
      </c>
      <c r="X16" s="8" t="s">
        <v>77</v>
      </c>
      <c r="Y16" s="18" t="n">
        <v>411.6</v>
      </c>
      <c r="Z16" s="21" t="s">
        <v>29</v>
      </c>
      <c r="AA16" s="23"/>
    </row>
    <row r="17" customFormat="false" ht="16.95" hidden="false" customHeight="true" outlineLevel="0" collapsed="false">
      <c r="A17" s="11" t="n">
        <v>12</v>
      </c>
      <c r="B17" s="11"/>
      <c r="C17" s="24" t="s">
        <v>78</v>
      </c>
      <c r="D17" s="24"/>
      <c r="E17" s="13" t="s">
        <v>79</v>
      </c>
      <c r="F17" s="13"/>
      <c r="G17" s="14" t="s">
        <v>80</v>
      </c>
      <c r="H17" s="14"/>
      <c r="I17" s="14"/>
      <c r="J17" s="15" t="n">
        <v>55.9</v>
      </c>
      <c r="K17" s="15"/>
      <c r="L17" s="15"/>
      <c r="M17" s="15" t="n">
        <v>4</v>
      </c>
      <c r="N17" s="16" t="n">
        <f aca="false">J17*M17</f>
        <v>223.6</v>
      </c>
      <c r="O17" s="16"/>
      <c r="P17" s="16" t="n">
        <v>0.8</v>
      </c>
      <c r="Q17" s="16"/>
      <c r="R17" s="17" t="n">
        <f aca="false">N17*P17</f>
        <v>178.88</v>
      </c>
      <c r="S17" s="17"/>
      <c r="U17" s="18" t="n">
        <v>12</v>
      </c>
      <c r="V17" s="19" t="s">
        <v>26</v>
      </c>
      <c r="W17" s="20" t="s">
        <v>81</v>
      </c>
      <c r="X17" s="8" t="s">
        <v>82</v>
      </c>
      <c r="Y17" s="18" t="n">
        <v>411.6</v>
      </c>
      <c r="Z17" s="21" t="s">
        <v>29</v>
      </c>
      <c r="AA17" s="23"/>
    </row>
    <row r="18" customFormat="false" ht="16.95" hidden="false" customHeight="true" outlineLevel="0" collapsed="false">
      <c r="A18" s="11" t="n">
        <v>13</v>
      </c>
      <c r="B18" s="11"/>
      <c r="C18" s="12" t="s">
        <v>83</v>
      </c>
      <c r="D18" s="12"/>
      <c r="E18" s="13" t="s">
        <v>84</v>
      </c>
      <c r="F18" s="13"/>
      <c r="G18" s="14" t="s">
        <v>85</v>
      </c>
      <c r="H18" s="14"/>
      <c r="I18" s="14"/>
      <c r="J18" s="15" t="n">
        <v>41.8</v>
      </c>
      <c r="K18" s="15"/>
      <c r="L18" s="15"/>
      <c r="M18" s="15" t="n">
        <v>1</v>
      </c>
      <c r="N18" s="16" t="n">
        <f aca="false">J18*M18</f>
        <v>41.8</v>
      </c>
      <c r="O18" s="16"/>
      <c r="P18" s="16" t="n">
        <v>0.8</v>
      </c>
      <c r="Q18" s="16"/>
      <c r="R18" s="17" t="n">
        <f aca="false">N18*P18</f>
        <v>33.44</v>
      </c>
      <c r="S18" s="17"/>
      <c r="U18" s="18" t="n">
        <v>13</v>
      </c>
      <c r="V18" s="19" t="s">
        <v>26</v>
      </c>
      <c r="W18" s="20" t="s">
        <v>86</v>
      </c>
      <c r="X18" s="8" t="s">
        <v>87</v>
      </c>
      <c r="Y18" s="18" t="n">
        <v>411.6</v>
      </c>
      <c r="Z18" s="21" t="s">
        <v>29</v>
      </c>
      <c r="AA18" s="23"/>
    </row>
    <row r="19" customFormat="false" ht="16.95" hidden="false" customHeight="true" outlineLevel="0" collapsed="false">
      <c r="A19" s="11" t="n">
        <v>14</v>
      </c>
      <c r="B19" s="11"/>
      <c r="C19" s="12" t="s">
        <v>88</v>
      </c>
      <c r="D19" s="12"/>
      <c r="E19" s="13" t="s">
        <v>79</v>
      </c>
      <c r="F19" s="13"/>
      <c r="G19" s="14" t="s">
        <v>89</v>
      </c>
      <c r="H19" s="14"/>
      <c r="I19" s="14"/>
      <c r="J19" s="15" t="n">
        <v>69.9</v>
      </c>
      <c r="K19" s="15"/>
      <c r="L19" s="15"/>
      <c r="M19" s="15" t="n">
        <v>31</v>
      </c>
      <c r="N19" s="16" t="n">
        <f aca="false">J19*M19</f>
        <v>2166.9</v>
      </c>
      <c r="O19" s="16"/>
      <c r="P19" s="16" t="n">
        <v>0.8</v>
      </c>
      <c r="Q19" s="16"/>
      <c r="R19" s="17" t="n">
        <f aca="false">N19*P19</f>
        <v>1733.52</v>
      </c>
      <c r="S19" s="17"/>
      <c r="U19" s="18" t="n">
        <v>14</v>
      </c>
      <c r="V19" s="19" t="s">
        <v>26</v>
      </c>
      <c r="W19" s="20" t="s">
        <v>90</v>
      </c>
      <c r="X19" s="8" t="s">
        <v>91</v>
      </c>
      <c r="Y19" s="18" t="n">
        <v>411.6</v>
      </c>
      <c r="Z19" s="21" t="s">
        <v>29</v>
      </c>
      <c r="AA19" s="23"/>
    </row>
    <row r="20" customFormat="false" ht="16.95" hidden="false" customHeight="true" outlineLevel="0" collapsed="false">
      <c r="A20" s="11" t="n">
        <v>15</v>
      </c>
      <c r="B20" s="11"/>
      <c r="C20" s="12" t="s">
        <v>92</v>
      </c>
      <c r="D20" s="12"/>
      <c r="E20" s="13" t="s">
        <v>79</v>
      </c>
      <c r="F20" s="13"/>
      <c r="G20" s="14" t="s">
        <v>89</v>
      </c>
      <c r="H20" s="14"/>
      <c r="I20" s="14"/>
      <c r="J20" s="15" t="n">
        <v>70</v>
      </c>
      <c r="K20" s="15"/>
      <c r="L20" s="15"/>
      <c r="M20" s="15" t="n">
        <v>33</v>
      </c>
      <c r="N20" s="16" t="n">
        <f aca="false">J20*M20</f>
        <v>2310</v>
      </c>
      <c r="O20" s="16"/>
      <c r="P20" s="16" t="n">
        <v>0.8</v>
      </c>
      <c r="Q20" s="16"/>
      <c r="R20" s="17" t="n">
        <f aca="false">N20*P20</f>
        <v>1848</v>
      </c>
      <c r="S20" s="17"/>
      <c r="U20" s="18" t="n">
        <v>15</v>
      </c>
      <c r="V20" s="19" t="s">
        <v>26</v>
      </c>
      <c r="W20" s="20" t="s">
        <v>93</v>
      </c>
      <c r="X20" s="8" t="s">
        <v>94</v>
      </c>
      <c r="Y20" s="18" t="n">
        <v>411.6</v>
      </c>
      <c r="Z20" s="21" t="s">
        <v>29</v>
      </c>
      <c r="AA20" s="23"/>
    </row>
    <row r="21" customFormat="false" ht="16.95" hidden="false" customHeight="true" outlineLevel="0" collapsed="false">
      <c r="A21" s="11" t="n">
        <v>16</v>
      </c>
      <c r="B21" s="11"/>
      <c r="C21" s="12" t="s">
        <v>95</v>
      </c>
      <c r="D21" s="12"/>
      <c r="E21" s="13" t="s">
        <v>79</v>
      </c>
      <c r="F21" s="13"/>
      <c r="G21" s="14" t="s">
        <v>89</v>
      </c>
      <c r="H21" s="14"/>
      <c r="I21" s="14"/>
      <c r="J21" s="15" t="n">
        <v>32.9</v>
      </c>
      <c r="K21" s="15"/>
      <c r="L21" s="15"/>
      <c r="M21" s="15" t="n">
        <v>33</v>
      </c>
      <c r="N21" s="16" t="n">
        <f aca="false">J21*M21</f>
        <v>1085.7</v>
      </c>
      <c r="O21" s="16"/>
      <c r="P21" s="16" t="n">
        <v>0.8</v>
      </c>
      <c r="Q21" s="16"/>
      <c r="R21" s="17" t="n">
        <f aca="false">N21*P21</f>
        <v>868.56</v>
      </c>
      <c r="S21" s="17"/>
      <c r="U21" s="18" t="n">
        <v>16</v>
      </c>
      <c r="V21" s="19" t="s">
        <v>26</v>
      </c>
      <c r="W21" s="20" t="s">
        <v>96</v>
      </c>
      <c r="X21" s="8" t="s">
        <v>97</v>
      </c>
      <c r="Y21" s="18" t="n">
        <v>411.6</v>
      </c>
      <c r="Z21" s="21" t="s">
        <v>29</v>
      </c>
      <c r="AA21" s="23"/>
    </row>
    <row r="22" customFormat="false" ht="22.1" hidden="false" customHeight="true" outlineLevel="0" collapsed="false">
      <c r="A22" s="25" t="s">
        <v>98</v>
      </c>
      <c r="B22" s="25"/>
      <c r="C22" s="25"/>
      <c r="D22" s="25"/>
      <c r="E22" s="25"/>
      <c r="F22" s="25"/>
      <c r="G22" s="26" t="s">
        <v>99</v>
      </c>
      <c r="H22" s="26"/>
      <c r="I22" s="27" t="n">
        <v>450</v>
      </c>
      <c r="J22" s="27"/>
      <c r="K22" s="27"/>
      <c r="M22" s="26" t="s">
        <v>100</v>
      </c>
      <c r="N22" s="27" t="n">
        <v>18803.6</v>
      </c>
      <c r="O22" s="27"/>
      <c r="P22" s="26" t="s">
        <v>101</v>
      </c>
      <c r="Q22" s="26"/>
      <c r="R22" s="28" t="n">
        <v>15240.48</v>
      </c>
      <c r="S22" s="28"/>
      <c r="U22" s="18" t="n">
        <v>17</v>
      </c>
      <c r="V22" s="19" t="s">
        <v>26</v>
      </c>
      <c r="W22" s="20" t="s">
        <v>102</v>
      </c>
      <c r="X22" s="8" t="s">
        <v>103</v>
      </c>
      <c r="Y22" s="18" t="n">
        <v>411.6</v>
      </c>
      <c r="Z22" s="21" t="s">
        <v>29</v>
      </c>
      <c r="AA22" s="23"/>
    </row>
    <row r="23" customFormat="false" ht="16.95" hidden="false" customHeight="true" outlineLevel="0" collapsed="false">
      <c r="U23" s="18" t="n">
        <v>18</v>
      </c>
      <c r="V23" s="19" t="s">
        <v>26</v>
      </c>
      <c r="W23" s="20" t="s">
        <v>104</v>
      </c>
      <c r="X23" s="8" t="s">
        <v>105</v>
      </c>
      <c r="Y23" s="18" t="n">
        <v>411.6</v>
      </c>
      <c r="Z23" s="21" t="s">
        <v>29</v>
      </c>
      <c r="AA23" s="23"/>
    </row>
    <row r="24" customFormat="false" ht="16.95" hidden="false" customHeight="true" outlineLevel="0" collapsed="false">
      <c r="A24" s="29" t="s">
        <v>10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U24" s="18" t="n">
        <v>19</v>
      </c>
      <c r="V24" s="19" t="s">
        <v>26</v>
      </c>
      <c r="W24" s="20" t="s">
        <v>107</v>
      </c>
      <c r="X24" s="8" t="s">
        <v>108</v>
      </c>
      <c r="Y24" s="18" t="n">
        <v>411.6</v>
      </c>
      <c r="Z24" s="21" t="s">
        <v>29</v>
      </c>
      <c r="AA24" s="23"/>
    </row>
    <row r="25" customFormat="false" ht="11.05" hidden="false" customHeight="true" outlineLevel="0" collapsed="false">
      <c r="U25" s="18" t="n">
        <v>20</v>
      </c>
      <c r="V25" s="19" t="s">
        <v>26</v>
      </c>
      <c r="W25" s="20" t="s">
        <v>109</v>
      </c>
      <c r="X25" s="8" t="s">
        <v>110</v>
      </c>
      <c r="Y25" s="18" t="n">
        <v>411.6</v>
      </c>
      <c r="Z25" s="21" t="s">
        <v>29</v>
      </c>
      <c r="AA25" s="23"/>
    </row>
    <row r="26" customFormat="false" ht="16.95" hidden="false" customHeight="true" outlineLevel="0" collapsed="false">
      <c r="B26" s="30" t="s">
        <v>11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U26" s="18" t="n">
        <v>21</v>
      </c>
      <c r="V26" s="19" t="s">
        <v>26</v>
      </c>
      <c r="W26" s="20" t="s">
        <v>112</v>
      </c>
      <c r="X26" s="8" t="s">
        <v>113</v>
      </c>
      <c r="Y26" s="18" t="n">
        <v>411.6</v>
      </c>
      <c r="Z26" s="21" t="s">
        <v>29</v>
      </c>
      <c r="AA26" s="23"/>
    </row>
    <row r="27" customFormat="false" ht="16.2" hidden="false" customHeight="true" outlineLevel="0" collapsed="false">
      <c r="U27" s="18" t="n">
        <v>22</v>
      </c>
      <c r="V27" s="19" t="s">
        <v>26</v>
      </c>
      <c r="W27" s="20" t="s">
        <v>114</v>
      </c>
      <c r="X27" s="8" t="s">
        <v>115</v>
      </c>
      <c r="Y27" s="18" t="n">
        <v>411.6</v>
      </c>
      <c r="Z27" s="21" t="s">
        <v>29</v>
      </c>
      <c r="AA27" s="23"/>
    </row>
    <row r="28" customFormat="false" ht="16.95" hidden="false" customHeight="true" outlineLevel="0" collapsed="false">
      <c r="A28" s="29" t="s">
        <v>116</v>
      </c>
      <c r="B28" s="29"/>
      <c r="C28" s="29"/>
      <c r="D28" s="29"/>
      <c r="E28" s="29"/>
      <c r="F28" s="29"/>
      <c r="G28" s="29"/>
      <c r="H28" s="29"/>
      <c r="I28" s="29"/>
      <c r="J28" s="29"/>
      <c r="U28" s="18" t="n">
        <v>23</v>
      </c>
      <c r="V28" s="19" t="s">
        <v>26</v>
      </c>
      <c r="W28" s="20" t="s">
        <v>117</v>
      </c>
      <c r="X28" s="8" t="s">
        <v>118</v>
      </c>
      <c r="Y28" s="18" t="n">
        <v>306.8</v>
      </c>
      <c r="Z28" s="31" t="s">
        <v>119</v>
      </c>
      <c r="AA28" s="23"/>
    </row>
    <row r="29" customFormat="false" ht="11.05" hidden="false" customHeight="true" outlineLevel="0" collapsed="false">
      <c r="U29" s="18" t="n">
        <v>24</v>
      </c>
      <c r="V29" s="19" t="s">
        <v>26</v>
      </c>
      <c r="W29" s="20" t="s">
        <v>120</v>
      </c>
      <c r="X29" s="8" t="s">
        <v>121</v>
      </c>
      <c r="Y29" s="18" t="n">
        <v>411.6</v>
      </c>
      <c r="Z29" s="21" t="s">
        <v>29</v>
      </c>
      <c r="AA29" s="23"/>
    </row>
    <row r="30" customFormat="false" ht="50.15" hidden="false" customHeight="true" outlineLevel="0" collapsed="false">
      <c r="A30" s="32" t="s">
        <v>12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U30" s="18" t="n">
        <v>25</v>
      </c>
      <c r="V30" s="19" t="s">
        <v>26</v>
      </c>
      <c r="W30" s="20" t="s">
        <v>123</v>
      </c>
      <c r="X30" s="8" t="s">
        <v>124</v>
      </c>
      <c r="Y30" s="18" t="n">
        <v>411.6</v>
      </c>
      <c r="Z30" s="21" t="s">
        <v>29</v>
      </c>
      <c r="AA30" s="23"/>
    </row>
    <row r="31" customFormat="false" ht="44.25" hidden="false" customHeight="true" outlineLevel="0" collapsed="false">
      <c r="U31" s="18" t="n">
        <v>26</v>
      </c>
      <c r="V31" s="19" t="s">
        <v>26</v>
      </c>
      <c r="W31" s="20" t="s">
        <v>125</v>
      </c>
      <c r="X31" s="8" t="s">
        <v>126</v>
      </c>
      <c r="Y31" s="18" t="n">
        <v>411.6</v>
      </c>
      <c r="Z31" s="21" t="s">
        <v>29</v>
      </c>
      <c r="AA31" s="23"/>
    </row>
    <row r="32" customFormat="false" ht="13.5" hidden="false" customHeight="false" outlineLevel="0" collapsed="false">
      <c r="U32" s="18" t="n">
        <v>27</v>
      </c>
      <c r="V32" s="19" t="s">
        <v>26</v>
      </c>
      <c r="W32" s="20" t="s">
        <v>127</v>
      </c>
      <c r="X32" s="8" t="s">
        <v>128</v>
      </c>
      <c r="Y32" s="18" t="n">
        <v>411.6</v>
      </c>
      <c r="Z32" s="21" t="s">
        <v>29</v>
      </c>
      <c r="AA32" s="23"/>
    </row>
    <row r="33" customFormat="false" ht="13.5" hidden="false" customHeight="false" outlineLevel="0" collapsed="false">
      <c r="U33" s="18" t="n">
        <v>28</v>
      </c>
      <c r="V33" s="19" t="s">
        <v>26</v>
      </c>
      <c r="W33" s="20" t="s">
        <v>129</v>
      </c>
      <c r="X33" s="8" t="s">
        <v>130</v>
      </c>
      <c r="Y33" s="18" t="n">
        <v>411.6</v>
      </c>
      <c r="Z33" s="21" t="s">
        <v>29</v>
      </c>
      <c r="AA33" s="23"/>
    </row>
    <row r="34" customFormat="false" ht="13.5" hidden="false" customHeight="false" outlineLevel="0" collapsed="false">
      <c r="U34" s="18" t="n">
        <v>29</v>
      </c>
      <c r="V34" s="19" t="s">
        <v>26</v>
      </c>
      <c r="W34" s="20" t="s">
        <v>131</v>
      </c>
      <c r="X34" s="8" t="s">
        <v>132</v>
      </c>
      <c r="Y34" s="18" t="n">
        <v>411.6</v>
      </c>
      <c r="Z34" s="21" t="s">
        <v>29</v>
      </c>
      <c r="AA34" s="23"/>
    </row>
    <row r="35" customFormat="false" ht="13.5" hidden="false" customHeight="false" outlineLevel="0" collapsed="false">
      <c r="U35" s="18" t="n">
        <v>30</v>
      </c>
      <c r="V35" s="19" t="s">
        <v>26</v>
      </c>
      <c r="W35" s="20" t="s">
        <v>133</v>
      </c>
      <c r="X35" s="8" t="s">
        <v>134</v>
      </c>
      <c r="Y35" s="18" t="n">
        <v>411.6</v>
      </c>
      <c r="Z35" s="21" t="s">
        <v>29</v>
      </c>
      <c r="AA35" s="23"/>
    </row>
    <row r="36" customFormat="false" ht="13.5" hidden="false" customHeight="false" outlineLevel="0" collapsed="false">
      <c r="U36" s="18" t="n">
        <v>31</v>
      </c>
      <c r="V36" s="19" t="s">
        <v>26</v>
      </c>
      <c r="W36" s="20" t="s">
        <v>135</v>
      </c>
      <c r="X36" s="8" t="s">
        <v>136</v>
      </c>
      <c r="Y36" s="18" t="n">
        <v>411.6</v>
      </c>
      <c r="Z36" s="21" t="s">
        <v>29</v>
      </c>
      <c r="AA36" s="23"/>
    </row>
    <row r="37" customFormat="false" ht="13.5" hidden="false" customHeight="false" outlineLevel="0" collapsed="false">
      <c r="U37" s="18" t="n">
        <v>32</v>
      </c>
      <c r="V37" s="19" t="s">
        <v>26</v>
      </c>
      <c r="W37" s="20" t="s">
        <v>137</v>
      </c>
      <c r="X37" s="8" t="s">
        <v>138</v>
      </c>
      <c r="Y37" s="18" t="n">
        <v>411.6</v>
      </c>
      <c r="Z37" s="21" t="s">
        <v>29</v>
      </c>
      <c r="AA37" s="23"/>
    </row>
    <row r="38" customFormat="false" ht="13.5" hidden="false" customHeight="false" outlineLevel="0" collapsed="false">
      <c r="U38" s="18" t="n">
        <v>33</v>
      </c>
      <c r="V38" s="19" t="s">
        <v>26</v>
      </c>
      <c r="W38" s="20" t="s">
        <v>139</v>
      </c>
      <c r="X38" s="8" t="s">
        <v>140</v>
      </c>
      <c r="Y38" s="18" t="n">
        <v>411.6</v>
      </c>
      <c r="Z38" s="21" t="s">
        <v>29</v>
      </c>
      <c r="AA38" s="23"/>
    </row>
    <row r="39" customFormat="false" ht="13.5" hidden="false" customHeight="false" outlineLevel="0" collapsed="false">
      <c r="U39" s="18" t="n">
        <v>34</v>
      </c>
      <c r="V39" s="19" t="s">
        <v>26</v>
      </c>
      <c r="W39" s="20" t="s">
        <v>141</v>
      </c>
      <c r="X39" s="8" t="s">
        <v>142</v>
      </c>
      <c r="Y39" s="18" t="n">
        <v>342.08</v>
      </c>
      <c r="Z39" s="33" t="s">
        <v>143</v>
      </c>
      <c r="AA39" s="23"/>
    </row>
    <row r="40" customFormat="false" ht="13.5" hidden="false" customHeight="false" outlineLevel="0" collapsed="false">
      <c r="U40" s="18" t="n">
        <v>35</v>
      </c>
      <c r="V40" s="19" t="s">
        <v>26</v>
      </c>
      <c r="W40" s="20" t="s">
        <v>144</v>
      </c>
      <c r="X40" s="8" t="s">
        <v>145</v>
      </c>
      <c r="Y40" s="18" t="n">
        <v>411.6</v>
      </c>
      <c r="Z40" s="21" t="s">
        <v>29</v>
      </c>
      <c r="AA40" s="23"/>
    </row>
    <row r="41" customFormat="false" ht="13.5" hidden="false" customHeight="false" outlineLevel="0" collapsed="false">
      <c r="U41" s="18" t="n">
        <v>36</v>
      </c>
      <c r="V41" s="19" t="s">
        <v>26</v>
      </c>
      <c r="W41" s="20" t="s">
        <v>146</v>
      </c>
      <c r="X41" s="8" t="s">
        <v>147</v>
      </c>
      <c r="Y41" s="18" t="n">
        <v>342.08</v>
      </c>
      <c r="Z41" s="33" t="s">
        <v>143</v>
      </c>
      <c r="AA41" s="23"/>
    </row>
    <row r="42" customFormat="false" ht="13.5" hidden="false" customHeight="false" outlineLevel="0" collapsed="false">
      <c r="U42" s="18" t="n">
        <v>37</v>
      </c>
      <c r="V42" s="19" t="s">
        <v>26</v>
      </c>
      <c r="W42" s="20" t="s">
        <v>148</v>
      </c>
      <c r="X42" s="8" t="s">
        <v>149</v>
      </c>
      <c r="Y42" s="18" t="n">
        <v>342.08</v>
      </c>
      <c r="Z42" s="33" t="s">
        <v>143</v>
      </c>
      <c r="AA42" s="23"/>
    </row>
    <row r="43" customFormat="false" ht="13.5" hidden="false" customHeight="false" outlineLevel="0" collapsed="false">
      <c r="U43" s="18" t="n">
        <v>38</v>
      </c>
      <c r="V43" s="19" t="s">
        <v>26</v>
      </c>
      <c r="W43" s="20" t="s">
        <v>150</v>
      </c>
      <c r="X43" s="8" t="s">
        <v>151</v>
      </c>
      <c r="Y43" s="18" t="n">
        <v>342.08</v>
      </c>
      <c r="Z43" s="33" t="s">
        <v>143</v>
      </c>
      <c r="AA43" s="23"/>
    </row>
  </sheetData>
  <mergeCells count="154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F22"/>
    <mergeCell ref="G22:H22"/>
    <mergeCell ref="I22:K22"/>
    <mergeCell ref="N22:O22"/>
    <mergeCell ref="P22:Q22"/>
    <mergeCell ref="R22:S22"/>
    <mergeCell ref="A24:N24"/>
    <mergeCell ref="B26:R26"/>
    <mergeCell ref="A28:J28"/>
    <mergeCell ref="A30:S30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13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